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4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JULI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JULI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JULI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JULI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: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D10" activeCellId="0" sqref="D10:N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4</v>
      </c>
      <c r="H35" s="27" t="n">
        <v>3149.06</v>
      </c>
      <c r="I35" s="27" t="n">
        <v>3149.06</v>
      </c>
      <c r="J35" s="27"/>
      <c r="K35" s="27" t="n">
        <v>125.89</v>
      </c>
      <c r="L35" s="27" t="n">
        <v>0</v>
      </c>
      <c r="M35" s="27" t="n">
        <f aca="false">I35+J35-K35-L35</f>
        <v>3023.17</v>
      </c>
      <c r="N35" s="27"/>
      <c r="O35" s="2" t="n">
        <f aca="false">H35*2</f>
        <v>6298.12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JULI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JULI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JULI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218.06</v>
      </c>
      <c r="I114" s="39" t="n">
        <f aca="false">SUM(I12:I113)</f>
        <v>183218.06</v>
      </c>
      <c r="J114" s="94" t="n">
        <f aca="false">SUM(J12:J113)</f>
        <v>1479.23</v>
      </c>
      <c r="K114" s="94" t="n">
        <f aca="false">SUM(K12:K113)</f>
        <v>13965.4</v>
      </c>
      <c r="L114" s="94" t="n">
        <f aca="false">SUM(L12:L113)</f>
        <v>750</v>
      </c>
      <c r="M114" s="94" t="n">
        <f aca="false">SUM(M12:M113)</f>
        <v>169981.89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80" colorId="64" zoomScale="90" zoomScaleNormal="90" zoomScalePageLayoutView="100" workbookViewId="0">
      <selection pane="topLeft" activeCell="D10" activeCellId="0" sqref="D10:N8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2</v>
      </c>
      <c r="H22" s="78" t="n">
        <v>1542</v>
      </c>
      <c r="I22" s="27" t="n">
        <f aca="false">H22</f>
        <v>1542</v>
      </c>
      <c r="J22" s="27" t="n">
        <v>63.21</v>
      </c>
      <c r="K22" s="27"/>
      <c r="L22" s="27" t="n">
        <v>0</v>
      </c>
      <c r="M22" s="27" t="n">
        <f aca="false">I22+J22-K22-L22</f>
        <v>1605.21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5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SEGUNDA QUINCENA DE JULI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SEGUNDA QUINCENA DE JULI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4</v>
      </c>
      <c r="H83" s="125" t="n">
        <v>1946</v>
      </c>
      <c r="I83" s="27" t="n">
        <f aca="false">H83</f>
        <v>1946</v>
      </c>
      <c r="J83" s="27" t="n">
        <v>64.3</v>
      </c>
      <c r="K83" s="27"/>
      <c r="L83" s="27" t="n">
        <v>150</v>
      </c>
      <c r="M83" s="27" t="n">
        <f aca="false">I83+J83-K83-L83</f>
        <v>1860.3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29+H30++H27+H25+H23+H22+H20+H18+H17+H15+H13</f>
        <v>86128</v>
      </c>
      <c r="I88" s="174" t="n">
        <f aca="false">I87+I86+I85+I83+I82+I80+I78+I77+I76+I75+I74+I73+I72+I71+I70+I69+I67+I56+I55+I54+I53+I52+I51+I50+I49+I48+I47+I46+I45+I44+I43+I42+I41+I29+I30++I27+I25+I23+I22+I20+I18+I17+I15+I13</f>
        <v>86128</v>
      </c>
      <c r="J88" s="174" t="n">
        <f aca="false">J87+J86+J85+J83+J80+J78+J77+J76+J75+J74+J73+J72+J71+J70+J69+J67+J56+J55+J54+J53+J51+J50+J49+J48+J46+J45+J43+J42+J30+J29+J25+J22+J13</f>
        <v>3657.95</v>
      </c>
      <c r="K88" s="174" t="n">
        <f aca="false">K15+K17+K18+K20+K23+K27+K41+K44+K47+K52+K82</f>
        <v>1901.58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7184.37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74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193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68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0</v>
      </c>
      <c r="K17" s="27" t="n">
        <f aca="false">G17-I17-J17</f>
        <v>35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68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50</v>
      </c>
      <c r="K18" s="27" t="n">
        <f aca="false">G18-I18-J18</f>
        <v>342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68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4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508</v>
      </c>
      <c r="P20" s="29" t="n">
        <f aca="false">O20/2</f>
        <v>3754</v>
      </c>
    </row>
    <row r="21" customFormat="false" ht="26.1" hidden="false" customHeight="true" outlineLevel="0" collapsed="false">
      <c r="C21" s="25" t="n">
        <v>11</v>
      </c>
      <c r="D21" s="193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0</v>
      </c>
      <c r="K21" s="27" t="n">
        <f aca="false">G21-I21-J21</f>
        <v>35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3"/>
      <c r="E22" s="68" t="s">
        <v>258</v>
      </c>
      <c r="F22" s="27" t="n">
        <v>4200</v>
      </c>
      <c r="G22" s="27" t="n">
        <f aca="false">F22</f>
        <v>4200</v>
      </c>
      <c r="H22" s="27" t="n">
        <v>0</v>
      </c>
      <c r="I22" s="27" t="n">
        <v>377.15</v>
      </c>
      <c r="J22" s="27" t="n">
        <v>0</v>
      </c>
      <c r="K22" s="27" t="n">
        <f aca="false">G22-I22-J22</f>
        <v>3822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3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100</v>
      </c>
      <c r="K23" s="27" t="n">
        <f aca="false">G23-I23-J23</f>
        <v>3470.85</v>
      </c>
      <c r="L23" s="27"/>
      <c r="O23" s="28"/>
      <c r="P23" s="29"/>
    </row>
    <row r="24" customFormat="false" ht="26.1" hidden="false" customHeight="true" outlineLevel="0" collapsed="false">
      <c r="C24" s="25" t="n">
        <v>14</v>
      </c>
      <c r="D24" s="193"/>
      <c r="E24" s="68" t="s">
        <v>260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/>
      <c r="P24" s="29"/>
    </row>
    <row r="25" customFormat="false" ht="26.1" hidden="false" customHeight="true" outlineLevel="0" collapsed="false">
      <c r="C25" s="25" t="n">
        <v>15</v>
      </c>
      <c r="D25" s="193"/>
      <c r="E25" s="68" t="s">
        <v>260</v>
      </c>
      <c r="F25" s="27" t="n">
        <v>3900</v>
      </c>
      <c r="G25" s="27" t="n">
        <f aca="false">F25</f>
        <v>3900</v>
      </c>
      <c r="H25" s="27"/>
      <c r="I25" s="27" t="n">
        <v>329.15</v>
      </c>
      <c r="J25" s="27" t="n">
        <v>0</v>
      </c>
      <c r="K25" s="195" t="n">
        <f aca="false">G25-I25-J25</f>
        <v>3570.85</v>
      </c>
      <c r="L25" s="159"/>
      <c r="O25" s="28"/>
      <c r="P25" s="29"/>
    </row>
    <row r="26" customFormat="false" ht="26.1" hidden="false" customHeight="true" outlineLevel="0" collapsed="false">
      <c r="C26" s="25" t="n">
        <v>16</v>
      </c>
      <c r="D26" s="193"/>
      <c r="E26" s="68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195" t="n">
        <f aca="false">G26-I26-J26</f>
        <v>3570.85</v>
      </c>
      <c r="L26" s="196"/>
      <c r="O26" s="28"/>
      <c r="P26" s="29"/>
    </row>
    <row r="27" customFormat="false" ht="26.1" hidden="false" customHeight="true" outlineLevel="0" collapsed="false">
      <c r="C27" s="25" t="n">
        <v>17</v>
      </c>
      <c r="D27" s="197"/>
      <c r="E27" s="198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195" t="n">
        <f aca="false">G27-I27-J27</f>
        <v>3570.85</v>
      </c>
      <c r="L27" s="64"/>
      <c r="O27" s="28"/>
      <c r="P27" s="29"/>
    </row>
    <row r="28" customFormat="false" ht="26.1" hidden="false" customHeight="true" outlineLevel="0" collapsed="false">
      <c r="C28" s="25" t="n">
        <v>18</v>
      </c>
      <c r="D28" s="197"/>
      <c r="E28" s="198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64"/>
      <c r="O28" s="28"/>
      <c r="P28" s="29"/>
    </row>
    <row r="29" customFormat="false" ht="26.1" hidden="false" customHeight="true" outlineLevel="0" collapsed="false">
      <c r="C29" s="77" t="n">
        <v>19</v>
      </c>
      <c r="D29" s="198"/>
      <c r="E29" s="169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77" t="n">
        <v>20</v>
      </c>
      <c r="D30" s="198"/>
      <c r="E30" s="169" t="s">
        <v>260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64"/>
      <c r="O30" s="28"/>
      <c r="P30" s="29"/>
    </row>
    <row r="31" customFormat="false" ht="26.1" hidden="false" customHeight="true" outlineLevel="0" collapsed="false">
      <c r="C31" s="77" t="n">
        <v>21</v>
      </c>
      <c r="D31" s="198"/>
      <c r="E31" s="169" t="s">
        <v>260</v>
      </c>
      <c r="F31" s="27" t="n">
        <v>3901</v>
      </c>
      <c r="G31" s="27" t="n">
        <f aca="false">F31</f>
        <v>3901</v>
      </c>
      <c r="H31" s="27" t="n">
        <v>0</v>
      </c>
      <c r="I31" s="27" t="n">
        <v>329.15</v>
      </c>
      <c r="J31" s="27" t="n">
        <v>0</v>
      </c>
      <c r="K31" s="27" t="n">
        <f aca="false">G31-I31-J31</f>
        <v>3571.85</v>
      </c>
      <c r="L31" s="64"/>
      <c r="O31" s="28"/>
      <c r="P31" s="29"/>
    </row>
    <row r="32" customFormat="false" ht="26.1" hidden="false" customHeight="true" outlineLevel="0" collapsed="false">
      <c r="C32" s="77"/>
      <c r="D32" s="198"/>
      <c r="E32" s="169"/>
      <c r="F32" s="27"/>
      <c r="G32" s="27"/>
      <c r="H32" s="27"/>
      <c r="I32" s="27"/>
      <c r="J32" s="27"/>
      <c r="K32" s="195"/>
      <c r="L32" s="64"/>
      <c r="O32" s="28"/>
      <c r="P32" s="29"/>
    </row>
    <row r="33" customFormat="false" ht="26.1" hidden="false" customHeight="true" outlineLevel="0" collapsed="false">
      <c r="C33" s="25"/>
      <c r="D33" s="197"/>
      <c r="E33" s="198"/>
      <c r="F33" s="27"/>
      <c r="G33" s="27"/>
      <c r="H33" s="27"/>
      <c r="I33" s="27"/>
      <c r="J33" s="27"/>
      <c r="K33" s="195"/>
      <c r="L33" s="159"/>
      <c r="O33" s="28"/>
      <c r="P33" s="29"/>
    </row>
    <row r="34" customFormat="false" ht="26.1" hidden="false" customHeight="true" outlineLevel="0" collapsed="false">
      <c r="C34" s="199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200" t="n">
        <f aca="false">SUM(F11:F33)</f>
        <v>85255</v>
      </c>
      <c r="G35" s="200" t="n">
        <f aca="false">SUM(G11:G33)</f>
        <v>85255</v>
      </c>
      <c r="H35" s="200" t="n">
        <f aca="false">SUM(H11:H33)</f>
        <v>0</v>
      </c>
      <c r="I35" s="200" t="n">
        <f aca="false">SUM(I11:I33)</f>
        <v>7553.56</v>
      </c>
      <c r="J35" s="200" t="n">
        <f aca="false">SUM(J11:J33)</f>
        <v>650</v>
      </c>
      <c r="K35" s="200" t="n">
        <f aca="false">SUM(K11:K33)</f>
        <v>77051.44</v>
      </c>
      <c r="L35" s="200"/>
      <c r="O35" s="28"/>
      <c r="P35" s="29" t="n">
        <f aca="false">SUM(P11:P34)</f>
        <v>497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201"/>
      <c r="L41" s="201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97" t="s">
        <v>169</v>
      </c>
      <c r="L43" s="97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SEGUNDA QUINCENA DE JULI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1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6"/>
      <c r="D52" s="186"/>
      <c r="E52" s="186"/>
      <c r="F52" s="187"/>
      <c r="G52" s="188"/>
      <c r="H52" s="188"/>
      <c r="I52" s="188"/>
      <c r="J52" s="188"/>
      <c r="K52" s="188"/>
      <c r="L52" s="188"/>
    </row>
    <row r="53" customFormat="false" ht="12.75" hidden="false" customHeight="false" outlineLevel="0" collapsed="false">
      <c r="C53" s="192" t="s">
        <v>6</v>
      </c>
      <c r="D53" s="189"/>
      <c r="E53" s="189"/>
      <c r="F53" s="190" t="s">
        <v>8</v>
      </c>
      <c r="G53" s="191" t="s">
        <v>9</v>
      </c>
      <c r="H53" s="191" t="s">
        <v>10</v>
      </c>
      <c r="I53" s="191"/>
      <c r="J53" s="189" t="s">
        <v>12</v>
      </c>
      <c r="K53" s="189" t="s">
        <v>255</v>
      </c>
      <c r="L53" s="189"/>
    </row>
    <row r="54" customFormat="false" ht="12.75" hidden="false" customHeight="false" outlineLevel="0" collapsed="false">
      <c r="C54" s="192"/>
      <c r="D54" s="190"/>
      <c r="E54" s="190" t="s">
        <v>14</v>
      </c>
      <c r="F54" s="189" t="s">
        <v>15</v>
      </c>
      <c r="G54" s="190" t="s">
        <v>16</v>
      </c>
      <c r="H54" s="190" t="s">
        <v>18</v>
      </c>
      <c r="I54" s="190" t="s">
        <v>20</v>
      </c>
      <c r="J54" s="189" t="s">
        <v>21</v>
      </c>
      <c r="K54" s="189" t="s">
        <v>49</v>
      </c>
      <c r="L54" s="189" t="s">
        <v>47</v>
      </c>
    </row>
    <row r="55" customFormat="false" ht="12.75" hidden="false" customHeight="false" outlineLevel="0" collapsed="false">
      <c r="C55" s="191"/>
      <c r="D55" s="191" t="s">
        <v>262</v>
      </c>
      <c r="E55" s="191" t="s">
        <v>25</v>
      </c>
      <c r="F55" s="191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E56" s="202"/>
      <c r="F56" s="202"/>
      <c r="G56" s="202"/>
      <c r="H56" s="202"/>
      <c r="I56" s="202"/>
      <c r="J56" s="202"/>
      <c r="K56" s="202"/>
      <c r="L56" s="202"/>
    </row>
    <row r="57" customFormat="false" ht="50.1" hidden="false" customHeight="true" outlineLevel="0" collapsed="false">
      <c r="C57" s="67" t="n">
        <v>1</v>
      </c>
      <c r="D57" s="203" t="s">
        <v>263</v>
      </c>
      <c r="E57" s="26" t="s">
        <v>264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50.1" hidden="false" customHeight="true" outlineLevel="0" collapsed="false">
      <c r="C58" s="204" t="n">
        <v>2</v>
      </c>
      <c r="D58" s="26" t="s">
        <v>265</v>
      </c>
      <c r="E58" s="26" t="s">
        <v>266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50.1" hidden="false" customHeight="true" outlineLevel="0" collapsed="false">
      <c r="C59" s="69" t="n">
        <v>3</v>
      </c>
      <c r="D59" s="26" t="s">
        <v>267</v>
      </c>
      <c r="E59" s="26" t="s">
        <v>266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50.1" hidden="false" customHeight="true" outlineLevel="0" collapsed="false">
      <c r="C60" s="73" t="n">
        <v>4</v>
      </c>
      <c r="D60" s="26" t="s">
        <v>268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50.1" hidden="false" customHeight="true" outlineLevel="0" collapsed="false">
      <c r="C61" s="205"/>
      <c r="D61" s="206"/>
      <c r="E61" s="206"/>
      <c r="F61" s="207"/>
    </row>
    <row r="62" customFormat="false" ht="50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201"/>
      <c r="L70" s="201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97" t="s">
        <v>169</v>
      </c>
      <c r="L72" s="97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208"/>
      <c r="E76" s="37"/>
      <c r="F76" s="208"/>
      <c r="G76" s="208"/>
      <c r="H76" s="208"/>
      <c r="I76" s="208"/>
      <c r="J76" s="208"/>
      <c r="K76" s="208"/>
      <c r="L76" s="208"/>
    </row>
    <row r="77" customFormat="false" ht="12.75" hidden="false" customHeight="false" outlineLevel="0" collapsed="false">
      <c r="D77" s="209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99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7-28T17:13:07Z</cp:lastPrinted>
  <dcterms:modified xsi:type="dcterms:W3CDTF">2017-08-16T15:21:17Z</dcterms:modified>
  <cp:revision>0</cp:revision>
  <dc:subject/>
  <dc:title/>
</cp:coreProperties>
</file>