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2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AGOST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AGOST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AGOST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A QUINCENA DE AGOST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AGOST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AGOST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AGOST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3</v>
      </c>
      <c r="H15" s="78" t="n">
        <v>6309.33</v>
      </c>
      <c r="I15" s="27" t="n">
        <f aca="false">H15</f>
        <v>6309.33</v>
      </c>
      <c r="J15" s="27"/>
      <c r="K15" s="27" t="n">
        <v>867.05</v>
      </c>
      <c r="L15" s="27" t="n">
        <v>300</v>
      </c>
      <c r="M15" s="27" t="n">
        <f aca="false">I15+J15-K15-L15</f>
        <v>5142.28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5</v>
      </c>
      <c r="H22" s="78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PRIMERA QUINCENA DE AGOST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PRIMERA QUINCENA DE AGOST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5</v>
      </c>
      <c r="H83" s="125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5681.33</v>
      </c>
      <c r="I88" s="174" t="n">
        <f aca="false">I87+I86+I85+I83+I82+I80+I78+I77+I76+I75+I74+I73+I72+I71+I70+I69+I67+I56+I55+I54+I53+I52+I51+I50+I49+I48+I47+I46+I45+I44+I43+I42+I41+I29+I30++I27+I25+I23+I22+I20+I18+I17+I15+I13</f>
        <v>85681.33</v>
      </c>
      <c r="J88" s="174" t="n">
        <f aca="false">J87+J86+J85+J83+J80+J78+J77+J76+J75+J74+J73+J72+J71+J70+J69+J67+J56+J55+J54+J53+J51+J50+J49+J48+J46+J45+J43+J42+J30+J29+J25+J22+J13</f>
        <v>3678.36</v>
      </c>
      <c r="K88" s="174" t="n">
        <f aca="false">K15+K17+K18+K20+K23+K27+K41+K44+K47+K52+K82</f>
        <v>1768.1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6891.51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74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193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8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68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50</v>
      </c>
      <c r="K18" s="27" t="n">
        <f aca="false">G18-I18-J18</f>
        <v>342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4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508</v>
      </c>
      <c r="P20" s="29" t="n">
        <f aca="false">O20/2</f>
        <v>3754</v>
      </c>
    </row>
    <row r="21" customFormat="false" ht="26.1" hidden="false" customHeight="true" outlineLevel="0" collapsed="false">
      <c r="C21" s="25" t="n">
        <v>11</v>
      </c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58</v>
      </c>
      <c r="F22" s="27" t="n">
        <v>4200</v>
      </c>
      <c r="G22" s="27" t="n">
        <f aca="false">F22</f>
        <v>4200</v>
      </c>
      <c r="H22" s="27" t="n">
        <v>0</v>
      </c>
      <c r="I22" s="27" t="n">
        <v>377.15</v>
      </c>
      <c r="J22" s="27" t="n">
        <v>0</v>
      </c>
      <c r="K22" s="27" t="n">
        <f aca="false">G22-I22-J22</f>
        <v>3822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100</v>
      </c>
      <c r="K23" s="27" t="n">
        <f aca="false">G23-I23-J23</f>
        <v>34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93"/>
      <c r="E24" s="68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/>
      <c r="I25" s="27" t="n">
        <v>329.15</v>
      </c>
      <c r="J25" s="27" t="n">
        <v>0</v>
      </c>
      <c r="K25" s="195" t="n">
        <f aca="false">G25-I25-J25</f>
        <v>3570.85</v>
      </c>
      <c r="L25" s="159"/>
      <c r="O25" s="28"/>
      <c r="P25" s="29"/>
    </row>
    <row r="26" customFormat="false" ht="26.1" hidden="false" customHeight="true" outlineLevel="0" collapsed="false">
      <c r="C26" s="25" t="n">
        <v>16</v>
      </c>
      <c r="D26" s="193"/>
      <c r="E26" s="6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195" t="n">
        <f aca="false">G26-I26-J26</f>
        <v>3570.85</v>
      </c>
      <c r="L26" s="196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 t="n">
        <v>18</v>
      </c>
      <c r="D28" s="197"/>
      <c r="E28" s="198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77" t="n">
        <v>19</v>
      </c>
      <c r="D29" s="198"/>
      <c r="E29" s="169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77" t="n">
        <v>20</v>
      </c>
      <c r="D30" s="198"/>
      <c r="E30" s="169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77" t="n">
        <v>21</v>
      </c>
      <c r="D31" s="198"/>
      <c r="E31" s="169" t="s">
        <v>260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27" t="n">
        <f aca="false">G31-I31-J31</f>
        <v>3570.85</v>
      </c>
      <c r="L31" s="64"/>
      <c r="O31" s="28"/>
      <c r="P31" s="29"/>
    </row>
    <row r="32" customFormat="false" ht="26.1" hidden="false" customHeight="true" outlineLevel="0" collapsed="false">
      <c r="C32" s="77"/>
      <c r="D32" s="198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7"/>
      <c r="E33" s="198"/>
      <c r="F33" s="27"/>
      <c r="G33" s="27"/>
      <c r="H33" s="27"/>
      <c r="I33" s="27"/>
      <c r="J33" s="27"/>
      <c r="K33" s="195"/>
      <c r="L33" s="159"/>
      <c r="O33" s="28"/>
      <c r="P33" s="29"/>
    </row>
    <row r="34" customFormat="false" ht="26.1" hidden="false" customHeight="true" outlineLevel="0" collapsed="false">
      <c r="C34" s="19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200" t="n">
        <f aca="false">SUM(F11:F33)</f>
        <v>85254</v>
      </c>
      <c r="G35" s="200" t="n">
        <f aca="false">SUM(G11:G33)</f>
        <v>85254</v>
      </c>
      <c r="H35" s="200" t="n">
        <f aca="false">SUM(H11:H33)</f>
        <v>0</v>
      </c>
      <c r="I35" s="200" t="n">
        <f aca="false">SUM(I11:I33)</f>
        <v>7553.56</v>
      </c>
      <c r="J35" s="200" t="n">
        <f aca="false">SUM(J11:J33)</f>
        <v>650</v>
      </c>
      <c r="K35" s="200" t="n">
        <f aca="false">SUM(K11:K33)</f>
        <v>77050.44</v>
      </c>
      <c r="L35" s="200"/>
      <c r="O35" s="28"/>
      <c r="P35" s="29" t="n">
        <f aca="false">SUM(P11:P34)</f>
        <v>497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201"/>
      <c r="L41" s="20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PRIMERA QUINCENA DE AGOST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1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5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2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202"/>
      <c r="F56" s="202"/>
      <c r="G56" s="202"/>
      <c r="H56" s="202"/>
      <c r="I56" s="202"/>
      <c r="J56" s="202"/>
      <c r="K56" s="202"/>
      <c r="L56" s="202"/>
    </row>
    <row r="57" customFormat="false" ht="50.1" hidden="false" customHeight="true" outlineLevel="0" collapsed="false">
      <c r="C57" s="67" t="n">
        <v>1</v>
      </c>
      <c r="D57" s="203" t="s">
        <v>263</v>
      </c>
      <c r="E57" s="26" t="s">
        <v>264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50.1" hidden="false" customHeight="true" outlineLevel="0" collapsed="false">
      <c r="C58" s="204" t="n">
        <v>2</v>
      </c>
      <c r="D58" s="26" t="s">
        <v>265</v>
      </c>
      <c r="E58" s="26" t="s">
        <v>266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69" t="n">
        <v>3</v>
      </c>
      <c r="D59" s="26" t="s">
        <v>267</v>
      </c>
      <c r="E59" s="26" t="s">
        <v>266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50.1" hidden="false" customHeight="true" outlineLevel="0" collapsed="false">
      <c r="C60" s="73" t="n">
        <v>4</v>
      </c>
      <c r="D60" s="26" t="s">
        <v>268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205"/>
      <c r="D61" s="206"/>
      <c r="E61" s="206"/>
      <c r="F61" s="207"/>
    </row>
    <row r="62" customFormat="false" ht="50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201"/>
      <c r="L70" s="20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8"/>
      <c r="E76" s="37"/>
      <c r="F76" s="208"/>
      <c r="G76" s="208"/>
      <c r="H76" s="208"/>
      <c r="I76" s="208"/>
      <c r="J76" s="208"/>
      <c r="K76" s="208"/>
      <c r="L76" s="208"/>
    </row>
    <row r="77" customFormat="false" ht="12.75" hidden="false" customHeight="false" outlineLevel="0" collapsed="false">
      <c r="D77" s="209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8-11T16:14:48Z</cp:lastPrinted>
  <dcterms:modified xsi:type="dcterms:W3CDTF">2017-09-12T16:59:13Z</dcterms:modified>
  <cp:revision>0</cp:revision>
  <dc:subject/>
  <dc:title/>
</cp:coreProperties>
</file>