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3</definedName>
    <definedName function="false" hidden="false" localSheetId="2" name="_xlnm.Print_Area" vbProcedure="false">PERMANENTES!$B$101:$N$125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2:$L$73</definedName>
    <definedName function="false" hidden="false" localSheetId="3" name="_xlnm.Print_Area" vbProcedure="false">SUPERNUMERARIO!$B$69:$N$97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82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PRIMERA QUINCENA DE MARZO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PRIMERA QUINCENA DEL MES DE MARZO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RAMIREZ OROZCO ALEJANDRA</t>
  </si>
  <si>
    <t xml:space="preserve">DIR.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PRIMERA QUINCENA DE MARZO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SEGUNDA QUINCENA DE FEBRERO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POLICIA DE LINEA</t>
  </si>
  <si>
    <t xml:space="preserve">COMANDANTE</t>
  </si>
  <si>
    <t xml:space="preserve">SUBDIRECTOR ADMINISTRATIVO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: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50"/>
  <sheetViews>
    <sheetView showFormulas="false" showGridLines="true" showRowColHeaders="true" showZeros="true" rightToLeft="false" tabSelected="false" showOutlineSymbols="true" defaultGridColor="true" view="normal" topLeftCell="D114" colorId="64" zoomScale="100" zoomScaleNormal="100" zoomScalePageLayoutView="100" workbookViewId="0">
      <selection pane="topLeft" activeCell="E140" activeCellId="0" sqref="E1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21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0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2112</v>
      </c>
      <c r="I14" s="27" t="n">
        <v>2112</v>
      </c>
      <c r="J14" s="27" t="n">
        <v>66.87</v>
      </c>
      <c r="K14" s="27"/>
      <c r="L14" s="27" t="n">
        <v>0</v>
      </c>
      <c r="M14" s="27" t="n">
        <f aca="false">I14+J14-K14-L14</f>
        <v>2178.87</v>
      </c>
      <c r="N14" s="27"/>
      <c r="O14" s="2" t="n">
        <f aca="false">H14*2</f>
        <v>4224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8</v>
      </c>
      <c r="F15" s="26" t="s">
        <v>59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0</v>
      </c>
      <c r="F16" s="26" t="s">
        <v>61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1" t="s">
        <v>62</v>
      </c>
      <c r="F17" s="52"/>
      <c r="G17" s="53"/>
      <c r="H17" s="54"/>
      <c r="I17" s="55"/>
      <c r="J17" s="56"/>
      <c r="K17" s="57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3</v>
      </c>
      <c r="F18" s="26" t="s">
        <v>64</v>
      </c>
      <c r="G18" s="25" t="n">
        <v>15</v>
      </c>
      <c r="H18" s="27" t="n">
        <v>8661</v>
      </c>
      <c r="I18" s="27" t="n">
        <v>8661</v>
      </c>
      <c r="J18" s="27"/>
      <c r="K18" s="27" t="n">
        <v>1295.43</v>
      </c>
      <c r="L18" s="27" t="n">
        <v>0</v>
      </c>
      <c r="M18" s="27" t="n">
        <f aca="false">I18+J18-K18-L18</f>
        <v>7365.57</v>
      </c>
      <c r="N18" s="27"/>
      <c r="O18" s="2" t="n">
        <f aca="false">H18*2</f>
        <v>1732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1" t="s">
        <v>65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6</v>
      </c>
      <c r="F20" s="26" t="s">
        <v>67</v>
      </c>
      <c r="G20" s="25" t="n">
        <v>15</v>
      </c>
      <c r="H20" s="27" t="n">
        <v>1927</v>
      </c>
      <c r="I20" s="27" t="n">
        <v>1927</v>
      </c>
      <c r="J20" s="27" t="n">
        <v>79.02</v>
      </c>
      <c r="K20" s="27"/>
      <c r="L20" s="27" t="n">
        <v>150</v>
      </c>
      <c r="M20" s="27" t="n">
        <f aca="false">I20+J20-K20-L20</f>
        <v>1856.02</v>
      </c>
      <c r="N20" s="27"/>
      <c r="O20" s="2" t="n">
        <f aca="false">H20*2</f>
        <v>3854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1" t="s">
        <v>68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69</v>
      </c>
      <c r="F22" s="26" t="s">
        <v>70</v>
      </c>
      <c r="G22" s="25" t="n">
        <v>15</v>
      </c>
      <c r="H22" s="27" t="n">
        <v>3374</v>
      </c>
      <c r="I22" s="27" t="n">
        <v>3374</v>
      </c>
      <c r="J22" s="27"/>
      <c r="K22" s="27" t="n">
        <v>134.89</v>
      </c>
      <c r="L22" s="27" t="n">
        <v>0</v>
      </c>
      <c r="M22" s="27" t="n">
        <f aca="false">I22+J22-K22-L22</f>
        <v>3239.11</v>
      </c>
      <c r="N22" s="27"/>
      <c r="O22" s="2" t="n">
        <f aca="false">H22*2</f>
        <v>6748</v>
      </c>
      <c r="Q22" s="28" t="n">
        <v>6748</v>
      </c>
      <c r="R22" s="29" t="n">
        <f aca="false">Q22/2</f>
        <v>3374</v>
      </c>
    </row>
    <row r="23" customFormat="false" ht="24.95" hidden="false" customHeight="true" outlineLevel="0" collapsed="false">
      <c r="D23" s="25" t="n">
        <v>9</v>
      </c>
      <c r="E23" s="26" t="s">
        <v>71</v>
      </c>
      <c r="F23" s="26" t="s">
        <v>72</v>
      </c>
      <c r="G23" s="25" t="n">
        <v>15</v>
      </c>
      <c r="H23" s="27" t="n">
        <v>2571</v>
      </c>
      <c r="I23" s="27" t="n">
        <v>2571</v>
      </c>
      <c r="J23" s="27"/>
      <c r="K23" s="27" t="n">
        <v>11.97</v>
      </c>
      <c r="L23" s="27" t="n">
        <v>0</v>
      </c>
      <c r="M23" s="27" t="n">
        <f aca="false">I23+J23-K23-L23</f>
        <v>2559.03</v>
      </c>
      <c r="N23" s="27"/>
      <c r="O23" s="2" t="n">
        <f aca="false">H23*2</f>
        <v>5142</v>
      </c>
      <c r="Q23" s="28" t="n">
        <v>4342</v>
      </c>
      <c r="R23" s="29" t="n">
        <f aca="false">Q23/2</f>
        <v>2171</v>
      </c>
    </row>
    <row r="24" customFormat="false" ht="24.95" hidden="false" customHeight="true" outlineLevel="0" collapsed="false">
      <c r="D24" s="25"/>
      <c r="E24" s="51" t="s">
        <v>73</v>
      </c>
      <c r="F24" s="26"/>
      <c r="G24" s="25"/>
      <c r="H24" s="27"/>
      <c r="I24" s="27"/>
      <c r="J24" s="27"/>
      <c r="K24" s="27"/>
      <c r="L24" s="27"/>
      <c r="M24" s="27"/>
      <c r="N24" s="27"/>
      <c r="O24" s="2" t="n">
        <f aca="false">H24*2</f>
        <v>0</v>
      </c>
      <c r="Q24" s="28"/>
      <c r="R24" s="29" t="n">
        <f aca="false">Q24/2</f>
        <v>0</v>
      </c>
    </row>
    <row r="25" customFormat="false" ht="24.95" hidden="false" customHeight="true" outlineLevel="0" collapsed="false">
      <c r="D25" s="25" t="n">
        <v>10</v>
      </c>
      <c r="E25" s="26" t="s">
        <v>74</v>
      </c>
      <c r="F25" s="26" t="s">
        <v>75</v>
      </c>
      <c r="G25" s="25" t="n">
        <v>15</v>
      </c>
      <c r="H25" s="27" t="n">
        <v>3374</v>
      </c>
      <c r="I25" s="27" t="n">
        <v>3374</v>
      </c>
      <c r="J25" s="27"/>
      <c r="K25" s="27" t="n">
        <v>134.89</v>
      </c>
      <c r="L25" s="27" t="n">
        <v>0</v>
      </c>
      <c r="M25" s="27" t="n">
        <f aca="false">I25+J25-K25-L25</f>
        <v>3239.11</v>
      </c>
      <c r="N25" s="27"/>
      <c r="O25" s="2" t="n">
        <f aca="false">H25*2</f>
        <v>6748</v>
      </c>
      <c r="Q25" s="28" t="n">
        <v>6748</v>
      </c>
      <c r="R25" s="29" t="n">
        <f aca="false">Q25/2</f>
        <v>3374</v>
      </c>
    </row>
    <row r="26" customFormat="false" ht="24.95" hidden="false" customHeight="true" outlineLevel="0" collapsed="false">
      <c r="D26" s="25"/>
      <c r="E26" s="51" t="s">
        <v>76</v>
      </c>
      <c r="F26" s="26"/>
      <c r="G26" s="25"/>
      <c r="H26" s="27"/>
      <c r="I26" s="27"/>
      <c r="J26" s="27"/>
      <c r="K26" s="27"/>
      <c r="L26" s="27"/>
      <c r="M26" s="27"/>
      <c r="N26" s="27"/>
      <c r="O26" s="2" t="n">
        <f aca="false">H26*2</f>
        <v>0</v>
      </c>
      <c r="Q26" s="28"/>
      <c r="R26" s="29" t="n">
        <f aca="false">Q26/2</f>
        <v>0</v>
      </c>
    </row>
    <row r="27" customFormat="false" ht="24.95" hidden="false" customHeight="true" outlineLevel="0" collapsed="false">
      <c r="D27" s="25" t="n">
        <v>11</v>
      </c>
      <c r="E27" s="26" t="s">
        <v>77</v>
      </c>
      <c r="F27" s="26" t="s">
        <v>78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79</v>
      </c>
      <c r="F28" s="26" t="s">
        <v>80</v>
      </c>
      <c r="G28" s="25" t="n">
        <v>15</v>
      </c>
      <c r="H28" s="27" t="n">
        <v>3374</v>
      </c>
      <c r="I28" s="27" t="n">
        <v>3374</v>
      </c>
      <c r="J28" s="27"/>
      <c r="K28" s="27" t="n">
        <v>134.89</v>
      </c>
      <c r="L28" s="27" t="n">
        <v>0</v>
      </c>
      <c r="M28" s="27" t="n">
        <f aca="false">I28+J28-K28-L28</f>
        <v>3239.11</v>
      </c>
      <c r="N28" s="27"/>
      <c r="O28" s="2" t="n">
        <f aca="false">H28*2</f>
        <v>6748</v>
      </c>
      <c r="Q28" s="28" t="n">
        <v>6748</v>
      </c>
      <c r="R28" s="29" t="n">
        <f aca="false">Q28/2</f>
        <v>3374</v>
      </c>
    </row>
    <row r="29" customFormat="false" ht="24.95" hidden="false" customHeight="true" outlineLevel="0" collapsed="false">
      <c r="D29" s="25" t="n">
        <v>13</v>
      </c>
      <c r="E29" s="26" t="s">
        <v>81</v>
      </c>
      <c r="F29" s="26" t="s">
        <v>82</v>
      </c>
      <c r="G29" s="25" t="n">
        <v>15</v>
      </c>
      <c r="H29" s="58" t="n">
        <v>2050</v>
      </c>
      <c r="I29" s="52" t="n">
        <v>2050</v>
      </c>
      <c r="J29" s="58" t="n">
        <v>71.14</v>
      </c>
      <c r="K29" s="58" t="n">
        <v>0</v>
      </c>
      <c r="L29" s="58" t="n">
        <v>0</v>
      </c>
      <c r="M29" s="27" t="n">
        <f aca="false">I29+J29-K29-L29</f>
        <v>2121.14</v>
      </c>
      <c r="N29" s="27"/>
      <c r="Q29" s="28"/>
      <c r="R29" s="29"/>
    </row>
    <row r="30" customFormat="false" ht="24.95" hidden="false" customHeight="true" outlineLevel="0" collapsed="false">
      <c r="D30" s="25"/>
      <c r="E30" s="51" t="s">
        <v>83</v>
      </c>
      <c r="F30" s="26"/>
      <c r="G30" s="25"/>
      <c r="H30" s="27"/>
      <c r="I30" s="27"/>
      <c r="J30" s="27"/>
      <c r="K30" s="27"/>
      <c r="L30" s="27"/>
      <c r="M30" s="27"/>
      <c r="N30" s="27"/>
      <c r="O30" s="2" t="n">
        <f aca="false">H30*2</f>
        <v>0</v>
      </c>
      <c r="Q30" s="28"/>
      <c r="R30" s="29" t="n">
        <f aca="false">Q30/2</f>
        <v>0</v>
      </c>
    </row>
    <row r="31" customFormat="false" ht="24.95" hidden="false" customHeight="true" outlineLevel="0" collapsed="false">
      <c r="D31" s="25" t="n">
        <v>14</v>
      </c>
      <c r="E31" s="26" t="s">
        <v>84</v>
      </c>
      <c r="F31" s="26" t="s">
        <v>85</v>
      </c>
      <c r="G31" s="25" t="n">
        <v>15</v>
      </c>
      <c r="H31" s="27" t="n">
        <v>2678</v>
      </c>
      <c r="I31" s="27" t="n">
        <v>2678</v>
      </c>
      <c r="J31" s="27"/>
      <c r="K31" s="27" t="n">
        <v>38.62</v>
      </c>
      <c r="L31" s="27" t="n">
        <v>0</v>
      </c>
      <c r="M31" s="27" t="n">
        <f aca="false">I31+J31-K31-L31</f>
        <v>2639.38</v>
      </c>
      <c r="N31" s="27"/>
      <c r="O31" s="2" t="n">
        <f aca="false">H31*2</f>
        <v>5356</v>
      </c>
      <c r="Q31" s="28" t="n">
        <v>5356</v>
      </c>
      <c r="R31" s="29" t="n">
        <f aca="false">Q31/2</f>
        <v>2678</v>
      </c>
    </row>
    <row r="32" customFormat="false" ht="24.95" hidden="false" customHeight="true" outlineLevel="0" collapsed="false">
      <c r="D32" s="25"/>
      <c r="E32" s="51" t="s">
        <v>86</v>
      </c>
      <c r="F32" s="26"/>
      <c r="G32" s="25"/>
      <c r="H32" s="27"/>
      <c r="I32" s="27"/>
      <c r="J32" s="27"/>
      <c r="K32" s="27"/>
      <c r="L32" s="27"/>
      <c r="M32" s="27"/>
      <c r="N32" s="27"/>
      <c r="O32" s="2" t="n">
        <f aca="false">H32*2</f>
        <v>0</v>
      </c>
      <c r="Q32" s="28"/>
      <c r="R32" s="29" t="n">
        <f aca="false">Q32/2</f>
        <v>0</v>
      </c>
    </row>
    <row r="33" customFormat="false" ht="24.95" hidden="false" customHeight="true" outlineLevel="0" collapsed="false">
      <c r="D33" s="25" t="n">
        <v>15</v>
      </c>
      <c r="E33" s="26" t="s">
        <v>87</v>
      </c>
      <c r="F33" s="26" t="s">
        <v>88</v>
      </c>
      <c r="G33" s="25" t="n">
        <v>15</v>
      </c>
      <c r="H33" s="27" t="n">
        <v>3475</v>
      </c>
      <c r="I33" s="27" t="n">
        <v>3475</v>
      </c>
      <c r="J33" s="27"/>
      <c r="K33" s="27" t="n">
        <v>145.88</v>
      </c>
      <c r="L33" s="27" t="n">
        <v>0</v>
      </c>
      <c r="M33" s="27" t="n">
        <f aca="false">I33+J33-K33-L33</f>
        <v>3329.12</v>
      </c>
      <c r="N33" s="27"/>
      <c r="O33" s="2" t="n">
        <f aca="false">H33*2</f>
        <v>6950</v>
      </c>
      <c r="Q33" s="28" t="n">
        <v>6950</v>
      </c>
      <c r="R33" s="29" t="n">
        <f aca="false">Q33/2</f>
        <v>3475</v>
      </c>
    </row>
    <row r="34" customFormat="false" ht="24.95" hidden="false" customHeight="true" outlineLevel="0" collapsed="false">
      <c r="D34" s="25" t="n">
        <v>16</v>
      </c>
      <c r="E34" s="26" t="s">
        <v>89</v>
      </c>
      <c r="F34" s="26" t="s">
        <v>90</v>
      </c>
      <c r="G34" s="25" t="n">
        <v>15</v>
      </c>
      <c r="H34" s="27" t="n">
        <v>0</v>
      </c>
      <c r="I34" s="27" t="n">
        <v>0</v>
      </c>
      <c r="J34" s="27"/>
      <c r="K34" s="27" t="n">
        <v>0</v>
      </c>
      <c r="L34" s="27" t="n">
        <v>0</v>
      </c>
      <c r="M34" s="27" t="n">
        <f aca="false">I34+J34-K34-L34</f>
        <v>0</v>
      </c>
      <c r="N34" s="27"/>
      <c r="O34" s="2" t="n">
        <f aca="false">H34*2</f>
        <v>0</v>
      </c>
      <c r="Q34" s="28" t="n">
        <v>7566</v>
      </c>
      <c r="R34" s="29" t="n">
        <f aca="false">Q34/2</f>
        <v>3783</v>
      </c>
    </row>
    <row r="35" customFormat="false" ht="24.95" hidden="false" customHeight="true" outlineLevel="0" collapsed="false">
      <c r="D35" s="25"/>
      <c r="E35" s="51" t="s">
        <v>91</v>
      </c>
      <c r="F35" s="26"/>
      <c r="G35" s="25"/>
      <c r="H35" s="27"/>
      <c r="I35" s="27"/>
      <c r="J35" s="27"/>
      <c r="K35" s="27"/>
      <c r="L35" s="27"/>
      <c r="M35" s="27"/>
      <c r="N35" s="27"/>
      <c r="O35" s="2" t="n">
        <f aca="false">H35*2</f>
        <v>0</v>
      </c>
      <c r="Q35" s="28"/>
      <c r="R35" s="29" t="n">
        <f aca="false">Q35/2</f>
        <v>0</v>
      </c>
    </row>
    <row r="36" customFormat="false" ht="24.95" hidden="false" customHeight="true" outlineLevel="0" collapsed="false">
      <c r="D36" s="25" t="n">
        <v>17</v>
      </c>
      <c r="E36" s="26" t="s">
        <v>92</v>
      </c>
      <c r="F36" s="26" t="s">
        <v>93</v>
      </c>
      <c r="G36" s="25" t="n">
        <v>15</v>
      </c>
      <c r="H36" s="27" t="n">
        <v>3374</v>
      </c>
      <c r="I36" s="27" t="n">
        <v>3374</v>
      </c>
      <c r="J36" s="27"/>
      <c r="K36" s="27" t="n">
        <v>134.89</v>
      </c>
      <c r="L36" s="27" t="n">
        <v>0</v>
      </c>
      <c r="M36" s="27" t="n">
        <f aca="false">I36+J36-K36-L36</f>
        <v>3239.11</v>
      </c>
      <c r="N36" s="27"/>
      <c r="O36" s="2" t="n">
        <f aca="false">H36*2</f>
        <v>6748</v>
      </c>
      <c r="Q36" s="28" t="n">
        <v>6748</v>
      </c>
      <c r="R36" s="29" t="n">
        <f aca="false">Q36/2</f>
        <v>3374</v>
      </c>
    </row>
    <row r="37" customFormat="false" ht="24.95" hidden="false" customHeight="true" outlineLevel="0" collapsed="false">
      <c r="D37" s="59"/>
      <c r="E37" s="60"/>
      <c r="F37" s="60"/>
      <c r="G37" s="59"/>
      <c r="H37" s="61"/>
      <c r="I37" s="61"/>
      <c r="J37" s="61"/>
      <c r="K37" s="61"/>
      <c r="L37" s="61"/>
      <c r="M37" s="61"/>
      <c r="N37" s="61"/>
      <c r="Q37" s="28"/>
      <c r="R37" s="29"/>
    </row>
    <row r="38" customFormat="false" ht="21.95" hidden="false" customHeight="true" outlineLevel="0" collapsed="false">
      <c r="B38" s="37"/>
      <c r="C38" s="37"/>
      <c r="D38" s="62" t="s">
        <v>2</v>
      </c>
      <c r="E38" s="62"/>
      <c r="F38" s="62"/>
      <c r="G38" s="62"/>
      <c r="H38" s="62"/>
      <c r="I38" s="62"/>
      <c r="J38" s="62"/>
      <c r="K38" s="62"/>
      <c r="L38" s="62"/>
      <c r="M38" s="62"/>
      <c r="N38" s="62"/>
      <c r="Q38" s="28"/>
      <c r="R38" s="29"/>
    </row>
    <row r="39" customFormat="false" ht="21.95" hidden="false" customHeight="true" outlineLevel="0" collapsed="false">
      <c r="B39" s="37"/>
      <c r="C39" s="37"/>
      <c r="D39" s="62" t="s">
        <v>3</v>
      </c>
      <c r="E39" s="62"/>
      <c r="F39" s="62"/>
      <c r="G39" s="62"/>
      <c r="H39" s="62"/>
      <c r="I39" s="62"/>
      <c r="J39" s="62"/>
      <c r="K39" s="62"/>
      <c r="L39" s="62"/>
      <c r="M39" s="62"/>
      <c r="N39" s="62"/>
      <c r="Q39" s="28"/>
      <c r="R39" s="29"/>
    </row>
    <row r="40" customFormat="false" ht="21.95" hidden="false" customHeight="true" outlineLevel="0" collapsed="false">
      <c r="B40" s="37"/>
      <c r="C40" s="37"/>
      <c r="D40" s="63" t="str">
        <f aca="false">D5</f>
        <v>SUELDO PRIMERA QUINCENA DEL MES DE MARZO DE 2017</v>
      </c>
      <c r="E40" s="63"/>
      <c r="F40" s="63"/>
      <c r="G40" s="63"/>
      <c r="H40" s="63"/>
      <c r="I40" s="63"/>
      <c r="J40" s="63"/>
      <c r="K40" s="63"/>
      <c r="L40" s="63"/>
      <c r="M40" s="63"/>
      <c r="N40" s="63"/>
      <c r="Q40" s="28"/>
      <c r="R40" s="29"/>
    </row>
    <row r="41" customFormat="false" ht="21.95" hidden="false" customHeight="true" outlineLevel="0" collapsed="false">
      <c r="B41" s="37"/>
      <c r="C41" s="37"/>
      <c r="D41" s="63" t="s">
        <v>44</v>
      </c>
      <c r="E41" s="63"/>
      <c r="F41" s="63"/>
      <c r="G41" s="63"/>
      <c r="H41" s="63"/>
      <c r="I41" s="63"/>
      <c r="J41" s="63"/>
      <c r="K41" s="63"/>
      <c r="L41" s="63"/>
      <c r="M41" s="63"/>
      <c r="N41" s="63"/>
      <c r="Q41" s="28"/>
      <c r="R41" s="29"/>
    </row>
    <row r="42" customFormat="false" ht="18.75" hidden="false" customHeight="true" outlineLevel="0" collapsed="false">
      <c r="B42" s="37"/>
      <c r="C42" s="37"/>
      <c r="D42" s="44"/>
      <c r="E42" s="45"/>
      <c r="F42" s="45"/>
      <c r="G42" s="17" t="s">
        <v>5</v>
      </c>
      <c r="H42" s="46"/>
      <c r="I42" s="18" t="s">
        <v>45</v>
      </c>
      <c r="J42" s="18"/>
      <c r="K42" s="46"/>
      <c r="L42" s="46"/>
      <c r="M42" s="46"/>
      <c r="N42" s="17"/>
      <c r="Q42" s="28"/>
      <c r="R42" s="29"/>
    </row>
    <row r="43" customFormat="false" ht="12" hidden="false" customHeight="true" outlineLevel="0" collapsed="false">
      <c r="B43" s="37"/>
      <c r="C43" s="37"/>
      <c r="D43" s="21" t="s">
        <v>6</v>
      </c>
      <c r="E43" s="12"/>
      <c r="F43" s="12"/>
      <c r="G43" s="16" t="s">
        <v>7</v>
      </c>
      <c r="H43" s="17" t="s">
        <v>8</v>
      </c>
      <c r="I43" s="17" t="s">
        <v>9</v>
      </c>
      <c r="J43" s="47" t="s">
        <v>10</v>
      </c>
      <c r="K43" s="18"/>
      <c r="L43" s="18" t="s">
        <v>46</v>
      </c>
      <c r="M43" s="18" t="s">
        <v>16</v>
      </c>
      <c r="N43" s="12" t="s">
        <v>47</v>
      </c>
      <c r="Q43" s="28"/>
      <c r="R43" s="29"/>
    </row>
    <row r="44" customFormat="false" ht="18.75" hidden="false" customHeight="true" outlineLevel="0" collapsed="false">
      <c r="B44" s="37"/>
      <c r="C44" s="37"/>
      <c r="D44" s="48"/>
      <c r="E44" s="19"/>
      <c r="F44" s="19" t="s">
        <v>14</v>
      </c>
      <c r="G44" s="12"/>
      <c r="H44" s="12" t="s">
        <v>48</v>
      </c>
      <c r="I44" s="12" t="s">
        <v>16</v>
      </c>
      <c r="J44" s="49" t="s">
        <v>18</v>
      </c>
      <c r="K44" s="17" t="s">
        <v>20</v>
      </c>
      <c r="L44" s="17" t="s">
        <v>21</v>
      </c>
      <c r="M44" s="17" t="s">
        <v>49</v>
      </c>
      <c r="N44" s="12"/>
      <c r="Q44" s="28"/>
      <c r="R44" s="29"/>
    </row>
    <row r="45" customFormat="false" ht="14.25" hidden="false" customHeight="true" outlineLevel="0" collapsed="false">
      <c r="B45" s="37"/>
      <c r="C45" s="37"/>
      <c r="D45" s="21"/>
      <c r="E45" s="20" t="s">
        <v>50</v>
      </c>
      <c r="F45" s="20" t="s">
        <v>25</v>
      </c>
      <c r="G45" s="18"/>
      <c r="H45" s="18"/>
      <c r="I45" s="18"/>
      <c r="J45" s="18"/>
      <c r="K45" s="18"/>
      <c r="L45" s="18"/>
      <c r="M45" s="18"/>
      <c r="N45" s="18"/>
      <c r="Q45" s="28"/>
      <c r="R45" s="29"/>
    </row>
    <row r="46" customFormat="false" ht="24.95" hidden="false" customHeight="true" outlineLevel="0" collapsed="false">
      <c r="D46" s="64" t="n">
        <v>18</v>
      </c>
      <c r="E46" s="65" t="s">
        <v>94</v>
      </c>
      <c r="F46" s="65" t="s">
        <v>95</v>
      </c>
      <c r="G46" s="64" t="n">
        <v>15</v>
      </c>
      <c r="H46" s="57" t="n">
        <v>4680</v>
      </c>
      <c r="I46" s="57" t="n">
        <v>4680</v>
      </c>
      <c r="J46" s="57"/>
      <c r="K46" s="57" t="n">
        <v>461.23</v>
      </c>
      <c r="L46" s="57" t="n">
        <v>0</v>
      </c>
      <c r="M46" s="57" t="n">
        <f aca="false">I46+J46-K46-L46</f>
        <v>4218.77</v>
      </c>
      <c r="N46" s="57"/>
      <c r="O46" s="2" t="n">
        <f aca="false">H46*2</f>
        <v>9360</v>
      </c>
      <c r="Q46" s="28" t="n">
        <v>9360</v>
      </c>
      <c r="R46" s="29" t="n">
        <f aca="false">Q46/2</f>
        <v>4680</v>
      </c>
    </row>
    <row r="47" customFormat="false" ht="24.95" hidden="false" customHeight="true" outlineLevel="0" collapsed="false">
      <c r="D47" s="25" t="n">
        <v>19</v>
      </c>
      <c r="E47" s="66" t="s">
        <v>96</v>
      </c>
      <c r="F47" s="67" t="s">
        <v>97</v>
      </c>
      <c r="G47" s="25" t="n">
        <v>15</v>
      </c>
      <c r="H47" s="68" t="n">
        <v>2609</v>
      </c>
      <c r="I47" s="68" t="n">
        <v>2609</v>
      </c>
      <c r="J47" s="27"/>
      <c r="K47" s="27" t="n">
        <v>16</v>
      </c>
      <c r="L47" s="27" t="n">
        <v>0</v>
      </c>
      <c r="M47" s="57" t="n">
        <f aca="false">I47+J47-K47-L47</f>
        <v>2593</v>
      </c>
      <c r="N47" s="27"/>
      <c r="O47" s="2" t="n">
        <f aca="false">H47*2</f>
        <v>5218</v>
      </c>
      <c r="Q47" s="28" t="n">
        <v>5218</v>
      </c>
      <c r="R47" s="29" t="n">
        <f aca="false">Q47/2</f>
        <v>2609</v>
      </c>
    </row>
    <row r="48" customFormat="false" ht="24.95" hidden="false" customHeight="true" outlineLevel="0" collapsed="false">
      <c r="D48" s="25"/>
      <c r="E48" s="51" t="s">
        <v>98</v>
      </c>
      <c r="F48" s="26"/>
      <c r="G48" s="25"/>
      <c r="H48" s="27"/>
      <c r="I48" s="27"/>
      <c r="J48" s="27"/>
      <c r="K48" s="27"/>
      <c r="L48" s="27"/>
      <c r="M48" s="57"/>
      <c r="N48" s="27"/>
      <c r="O48" s="2" t="n">
        <f aca="false">H48*2</f>
        <v>0</v>
      </c>
      <c r="Q48" s="28"/>
      <c r="R48" s="29" t="n">
        <f aca="false">Q48/2</f>
        <v>0</v>
      </c>
    </row>
    <row r="49" customFormat="false" ht="24.95" hidden="false" customHeight="true" outlineLevel="0" collapsed="false">
      <c r="D49" s="25" t="n">
        <v>20</v>
      </c>
      <c r="E49" s="26" t="s">
        <v>99</v>
      </c>
      <c r="F49" s="26" t="s">
        <v>100</v>
      </c>
      <c r="G49" s="25" t="n">
        <v>15</v>
      </c>
      <c r="H49" s="27" t="n">
        <v>12853</v>
      </c>
      <c r="I49" s="27" t="n">
        <v>12853</v>
      </c>
      <c r="J49" s="27"/>
      <c r="K49" s="27" t="n">
        <v>2244.15</v>
      </c>
      <c r="L49" s="27" t="n">
        <v>0</v>
      </c>
      <c r="M49" s="57" t="n">
        <f aca="false">I49+J49-K49-L49</f>
        <v>10608.85</v>
      </c>
      <c r="N49" s="27"/>
      <c r="O49" s="2" t="n">
        <f aca="false">H49*2</f>
        <v>25706</v>
      </c>
      <c r="Q49" s="28" t="n">
        <v>25706</v>
      </c>
      <c r="R49" s="29" t="n">
        <f aca="false">Q49/2</f>
        <v>12853</v>
      </c>
    </row>
    <row r="50" customFormat="false" ht="24.95" hidden="false" customHeight="true" outlineLevel="0" collapsed="false">
      <c r="D50" s="25" t="n">
        <v>21</v>
      </c>
      <c r="E50" s="26" t="s">
        <v>101</v>
      </c>
      <c r="F50" s="26" t="s">
        <v>59</v>
      </c>
      <c r="G50" s="25" t="n">
        <v>15</v>
      </c>
      <c r="H50" s="27" t="n">
        <v>3461</v>
      </c>
      <c r="I50" s="27" t="n">
        <v>3461</v>
      </c>
      <c r="J50" s="27"/>
      <c r="K50" s="27" t="n">
        <v>144.36</v>
      </c>
      <c r="L50" s="27" t="n">
        <v>0</v>
      </c>
      <c r="M50" s="57" t="n">
        <f aca="false">I50+J50-K50-L50</f>
        <v>3316.64</v>
      </c>
      <c r="N50" s="27"/>
      <c r="O50" s="2" t="n">
        <f aca="false">H50*2</f>
        <v>6922</v>
      </c>
      <c r="Q50" s="28" t="n">
        <v>6922</v>
      </c>
      <c r="R50" s="29" t="n">
        <f aca="false">Q50/2</f>
        <v>3461</v>
      </c>
    </row>
    <row r="51" customFormat="false" ht="24.95" hidden="false" customHeight="true" outlineLevel="0" collapsed="false">
      <c r="D51" s="25" t="n">
        <v>22</v>
      </c>
      <c r="E51" s="26" t="s">
        <v>102</v>
      </c>
      <c r="F51" s="26" t="s">
        <v>59</v>
      </c>
      <c r="G51" s="25" t="n">
        <v>15</v>
      </c>
      <c r="H51" s="58" t="n">
        <v>3461</v>
      </c>
      <c r="I51" s="58" t="n">
        <v>3461</v>
      </c>
      <c r="J51" s="58"/>
      <c r="K51" s="27" t="n">
        <v>144.36</v>
      </c>
      <c r="L51" s="27" t="n">
        <v>0</v>
      </c>
      <c r="M51" s="57" t="n">
        <f aca="false">I51+J51-K51-L51</f>
        <v>3316.64</v>
      </c>
      <c r="N51" s="27"/>
      <c r="O51" s="2" t="n">
        <f aca="false">H51*2</f>
        <v>6922</v>
      </c>
      <c r="Q51" s="28" t="n">
        <v>6922</v>
      </c>
      <c r="R51" s="29" t="n">
        <f aca="false">Q51/2</f>
        <v>3461</v>
      </c>
    </row>
    <row r="52" customFormat="false" ht="25.5" hidden="false" customHeight="true" outlineLevel="0" collapsed="false">
      <c r="D52" s="25"/>
      <c r="E52" s="51" t="s">
        <v>103</v>
      </c>
      <c r="F52" s="26"/>
      <c r="G52" s="25"/>
      <c r="H52" s="27"/>
      <c r="I52" s="27"/>
      <c r="J52" s="27"/>
      <c r="K52" s="27"/>
      <c r="L52" s="27"/>
      <c r="M52" s="57"/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1.5" hidden="true" customHeight="true" outlineLevel="0" collapsed="false">
      <c r="D53" s="25"/>
      <c r="E53" s="26"/>
      <c r="F53" s="26"/>
      <c r="G53" s="25"/>
      <c r="H53" s="27" t="n">
        <v>0</v>
      </c>
      <c r="I53" s="27" t="n">
        <v>0</v>
      </c>
      <c r="J53" s="27"/>
      <c r="K53" s="27"/>
      <c r="L53" s="27"/>
      <c r="M53" s="57" t="n">
        <f aca="false">I53+J53-K53-L53</f>
        <v>0</v>
      </c>
      <c r="N53" s="27"/>
      <c r="O53" s="2" t="n">
        <f aca="false">H53*2</f>
        <v>0</v>
      </c>
      <c r="Q53" s="28"/>
      <c r="R53" s="29" t="n">
        <f aca="false">Q53/2</f>
        <v>0</v>
      </c>
    </row>
    <row r="54" customFormat="false" ht="24.95" hidden="false" customHeight="true" outlineLevel="0" collapsed="false">
      <c r="D54" s="25" t="n">
        <v>23</v>
      </c>
      <c r="E54" s="26" t="s">
        <v>104</v>
      </c>
      <c r="F54" s="26" t="s">
        <v>105</v>
      </c>
      <c r="G54" s="25" t="n">
        <v>15</v>
      </c>
      <c r="H54" s="27" t="n">
        <v>3374</v>
      </c>
      <c r="I54" s="27" t="n">
        <v>3374</v>
      </c>
      <c r="J54" s="27"/>
      <c r="K54" s="27" t="n">
        <v>134.89</v>
      </c>
      <c r="L54" s="27" t="n">
        <v>0</v>
      </c>
      <c r="M54" s="57" t="n">
        <f aca="false">I54+J54-K54-L54</f>
        <v>3239.11</v>
      </c>
      <c r="N54" s="27"/>
      <c r="O54" s="2" t="n">
        <f aca="false">H54*2</f>
        <v>6748</v>
      </c>
      <c r="Q54" s="28" t="n">
        <v>6748</v>
      </c>
      <c r="R54" s="29" t="n">
        <f aca="false">Q54/2</f>
        <v>3374</v>
      </c>
    </row>
    <row r="55" customFormat="false" ht="24.95" hidden="false" customHeight="true" outlineLevel="0" collapsed="false">
      <c r="D55" s="25"/>
      <c r="E55" s="51" t="s">
        <v>106</v>
      </c>
      <c r="F55" s="26"/>
      <c r="G55" s="25"/>
      <c r="H55" s="27"/>
      <c r="I55" s="27"/>
      <c r="J55" s="27"/>
      <c r="K55" s="27"/>
      <c r="L55" s="27"/>
      <c r="M55" s="57"/>
      <c r="N55" s="27"/>
      <c r="O55" s="2" t="n">
        <f aca="false">H55*2</f>
        <v>0</v>
      </c>
      <c r="Q55" s="28"/>
      <c r="R55" s="29" t="n">
        <f aca="false">Q55/2</f>
        <v>0</v>
      </c>
    </row>
    <row r="56" customFormat="false" ht="24.95" hidden="false" customHeight="true" outlineLevel="0" collapsed="false">
      <c r="D56" s="25" t="n">
        <v>24</v>
      </c>
      <c r="E56" s="26" t="s">
        <v>107</v>
      </c>
      <c r="F56" s="26" t="s">
        <v>59</v>
      </c>
      <c r="G56" s="25" t="n">
        <v>15</v>
      </c>
      <c r="H56" s="27" t="n">
        <v>3461</v>
      </c>
      <c r="I56" s="27" t="n">
        <v>3461</v>
      </c>
      <c r="J56" s="27"/>
      <c r="K56" s="27" t="n">
        <v>144.36</v>
      </c>
      <c r="L56" s="27" t="n">
        <v>0</v>
      </c>
      <c r="M56" s="57" t="n">
        <f aca="false">I56+J56-K56-L56</f>
        <v>3316.64</v>
      </c>
      <c r="N56" s="27"/>
      <c r="O56" s="2" t="n">
        <f aca="false">H56*2</f>
        <v>6922</v>
      </c>
      <c r="Q56" s="28" t="n">
        <v>6922</v>
      </c>
      <c r="R56" s="29" t="n">
        <f aca="false">Q56/2</f>
        <v>3461</v>
      </c>
    </row>
    <row r="57" customFormat="false" ht="24.95" hidden="false" customHeight="true" outlineLevel="0" collapsed="false">
      <c r="D57" s="25"/>
      <c r="E57" s="51" t="s">
        <v>108</v>
      </c>
      <c r="F57" s="26"/>
      <c r="G57" s="25"/>
      <c r="H57" s="27" t="n">
        <v>0</v>
      </c>
      <c r="I57" s="27" t="n">
        <v>0</v>
      </c>
      <c r="J57" s="27"/>
      <c r="K57" s="27"/>
      <c r="L57" s="27"/>
      <c r="M57" s="57"/>
      <c r="N57" s="27"/>
      <c r="O57" s="2" t="n">
        <f aca="false">H57*2</f>
        <v>0</v>
      </c>
      <c r="Q57" s="28"/>
      <c r="R57" s="29" t="n">
        <f aca="false">Q57/2</f>
        <v>0</v>
      </c>
    </row>
    <row r="58" customFormat="false" ht="24.95" hidden="false" customHeight="true" outlineLevel="0" collapsed="false">
      <c r="D58" s="25" t="n">
        <v>25</v>
      </c>
      <c r="E58" s="26" t="s">
        <v>109</v>
      </c>
      <c r="F58" s="26" t="s">
        <v>110</v>
      </c>
      <c r="G58" s="25" t="n">
        <v>15</v>
      </c>
      <c r="H58" s="27" t="n">
        <v>6864</v>
      </c>
      <c r="I58" s="27" t="n">
        <v>6864</v>
      </c>
      <c r="J58" s="27"/>
      <c r="K58" s="27" t="n">
        <v>911.59</v>
      </c>
      <c r="L58" s="27" t="n">
        <v>200</v>
      </c>
      <c r="M58" s="57" t="n">
        <f aca="false">I58+J58-K58-L58</f>
        <v>5752.41</v>
      </c>
      <c r="N58" s="27"/>
      <c r="O58" s="2" t="n">
        <f aca="false">H58*2</f>
        <v>13728</v>
      </c>
      <c r="Q58" s="28" t="n">
        <v>13728</v>
      </c>
      <c r="R58" s="29" t="n">
        <f aca="false">Q58/2</f>
        <v>6864</v>
      </c>
    </row>
    <row r="59" customFormat="false" ht="24.95" hidden="false" customHeight="true" outlineLevel="0" collapsed="false">
      <c r="D59" s="25" t="n">
        <v>26</v>
      </c>
      <c r="E59" s="26" t="s">
        <v>111</v>
      </c>
      <c r="F59" s="26" t="s">
        <v>112</v>
      </c>
      <c r="G59" s="25" t="n">
        <v>15</v>
      </c>
      <c r="H59" s="27" t="n">
        <v>4055</v>
      </c>
      <c r="I59" s="27" t="n">
        <v>4055</v>
      </c>
      <c r="J59" s="27"/>
      <c r="K59" s="27" t="n">
        <v>353.95</v>
      </c>
      <c r="L59" s="27" t="n">
        <v>0</v>
      </c>
      <c r="M59" s="57" t="n">
        <f aca="false">I59+J59-K59-L59</f>
        <v>3701.05</v>
      </c>
      <c r="N59" s="27"/>
      <c r="O59" s="2" t="n">
        <f aca="false">H59*2</f>
        <v>8110</v>
      </c>
      <c r="Q59" s="28" t="n">
        <v>8110</v>
      </c>
      <c r="R59" s="29" t="n">
        <f aca="false">Q59/2</f>
        <v>4055</v>
      </c>
    </row>
    <row r="60" customFormat="false" ht="24.95" hidden="false" customHeight="true" outlineLevel="0" collapsed="false">
      <c r="D60" s="25" t="n">
        <v>27</v>
      </c>
      <c r="E60" s="26" t="s">
        <v>113</v>
      </c>
      <c r="F60" s="26" t="s">
        <v>112</v>
      </c>
      <c r="G60" s="25" t="n">
        <v>15</v>
      </c>
      <c r="H60" s="27" t="n">
        <v>3374</v>
      </c>
      <c r="I60" s="27" t="n">
        <v>3374</v>
      </c>
      <c r="J60" s="27"/>
      <c r="K60" s="27" t="n">
        <v>134.89</v>
      </c>
      <c r="L60" s="27" t="n">
        <v>200</v>
      </c>
      <c r="M60" s="57" t="n">
        <f aca="false">I60+J60-K60-L60</f>
        <v>3039.11</v>
      </c>
      <c r="N60" s="27"/>
      <c r="O60" s="2" t="n">
        <f aca="false">H60*2</f>
        <v>6748</v>
      </c>
      <c r="Q60" s="28" t="n">
        <v>6394</v>
      </c>
      <c r="R60" s="29" t="n">
        <f aca="false">Q60/2</f>
        <v>3197</v>
      </c>
    </row>
    <row r="61" customFormat="false" ht="24.95" hidden="false" customHeight="true" outlineLevel="0" collapsed="false">
      <c r="D61" s="25"/>
      <c r="E61" s="51" t="s">
        <v>114</v>
      </c>
      <c r="F61" s="26"/>
      <c r="G61" s="25"/>
      <c r="H61" s="27"/>
      <c r="I61" s="27"/>
      <c r="J61" s="27"/>
      <c r="K61" s="27"/>
      <c r="L61" s="27"/>
      <c r="M61" s="57"/>
      <c r="N61" s="27"/>
      <c r="O61" s="2" t="n">
        <f aca="false">H61*2</f>
        <v>0</v>
      </c>
      <c r="Q61" s="28"/>
      <c r="R61" s="29" t="n">
        <f aca="false">Q61/2</f>
        <v>0</v>
      </c>
    </row>
    <row r="62" customFormat="false" ht="24.95" hidden="false" customHeight="true" outlineLevel="0" collapsed="false">
      <c r="D62" s="25" t="n">
        <v>28</v>
      </c>
      <c r="E62" s="26" t="s">
        <v>115</v>
      </c>
      <c r="F62" s="26" t="s">
        <v>116</v>
      </c>
      <c r="G62" s="25" t="n">
        <v>15</v>
      </c>
      <c r="H62" s="27" t="n">
        <v>3374</v>
      </c>
      <c r="I62" s="27" t="n">
        <v>3374</v>
      </c>
      <c r="J62" s="27"/>
      <c r="K62" s="27" t="n">
        <v>134.89</v>
      </c>
      <c r="L62" s="27" t="n">
        <v>0</v>
      </c>
      <c r="M62" s="57" t="n">
        <f aca="false">I62+J62-K62-L62</f>
        <v>3239.11</v>
      </c>
      <c r="N62" s="27"/>
      <c r="O62" s="2" t="n">
        <f aca="false">H62*2</f>
        <v>6748</v>
      </c>
      <c r="Q62" s="28" t="n">
        <v>6748</v>
      </c>
      <c r="R62" s="29" t="n">
        <f aca="false">Q62/2</f>
        <v>3374</v>
      </c>
    </row>
    <row r="63" customFormat="false" ht="24.95" hidden="false" customHeight="true" outlineLevel="0" collapsed="false">
      <c r="D63" s="25" t="n">
        <v>29</v>
      </c>
      <c r="E63" s="26" t="s">
        <v>117</v>
      </c>
      <c r="F63" s="26" t="s">
        <v>118</v>
      </c>
      <c r="G63" s="25" t="n">
        <v>15</v>
      </c>
      <c r="H63" s="27" t="n">
        <v>3385</v>
      </c>
      <c r="I63" s="27" t="n">
        <v>3385</v>
      </c>
      <c r="J63" s="27"/>
      <c r="K63" s="27" t="n">
        <v>136.09</v>
      </c>
      <c r="L63" s="27" t="n">
        <v>0</v>
      </c>
      <c r="M63" s="57" t="n">
        <f aca="false">I63+J63-K63-L63</f>
        <v>3248.91</v>
      </c>
      <c r="N63" s="27"/>
      <c r="O63" s="2" t="n">
        <f aca="false">H63*2</f>
        <v>6770</v>
      </c>
      <c r="Q63" s="28" t="n">
        <v>6770</v>
      </c>
      <c r="R63" s="29" t="n">
        <f aca="false">Q63/2</f>
        <v>3385</v>
      </c>
    </row>
    <row r="64" customFormat="false" ht="24.95" hidden="false" customHeight="true" outlineLevel="0" collapsed="false">
      <c r="D64" s="25" t="n">
        <v>30</v>
      </c>
      <c r="E64" s="26" t="s">
        <v>119</v>
      </c>
      <c r="F64" s="26" t="s">
        <v>118</v>
      </c>
      <c r="G64" s="25" t="n">
        <v>15</v>
      </c>
      <c r="H64" s="27" t="n">
        <v>2854</v>
      </c>
      <c r="I64" s="27" t="n">
        <v>2854</v>
      </c>
      <c r="J64" s="27"/>
      <c r="K64" s="27" t="n">
        <v>57.77</v>
      </c>
      <c r="L64" s="27" t="n">
        <v>0</v>
      </c>
      <c r="M64" s="57" t="n">
        <f aca="false">I64+J64-K64-L64</f>
        <v>2796.23</v>
      </c>
      <c r="N64" s="27"/>
      <c r="O64" s="2" t="n">
        <f aca="false">H64*2</f>
        <v>5708</v>
      </c>
      <c r="Q64" s="28" t="n">
        <v>5708</v>
      </c>
      <c r="R64" s="29" t="n">
        <f aca="false">Q64/2</f>
        <v>2854</v>
      </c>
    </row>
    <row r="65" customFormat="false" ht="24.95" hidden="false" customHeight="true" outlineLevel="0" collapsed="false">
      <c r="D65" s="25" t="n">
        <v>31</v>
      </c>
      <c r="E65" s="26" t="s">
        <v>120</v>
      </c>
      <c r="F65" s="26" t="s">
        <v>118</v>
      </c>
      <c r="G65" s="25" t="n">
        <v>15</v>
      </c>
      <c r="H65" s="27" t="n">
        <v>2189</v>
      </c>
      <c r="I65" s="27" t="n">
        <v>2189</v>
      </c>
      <c r="J65" s="27" t="n">
        <v>54.89</v>
      </c>
      <c r="K65" s="27"/>
      <c r="L65" s="27" t="n">
        <v>0</v>
      </c>
      <c r="M65" s="57" t="n">
        <f aca="false">I65+J65-K65-L65</f>
        <v>2243.89</v>
      </c>
      <c r="N65" s="27"/>
      <c r="O65" s="2" t="n">
        <f aca="false">H65*2</f>
        <v>4378</v>
      </c>
      <c r="Q65" s="28" t="n">
        <v>4378</v>
      </c>
      <c r="R65" s="29" t="n">
        <f aca="false">Q65/2</f>
        <v>2189</v>
      </c>
    </row>
    <row r="66" customFormat="false" ht="24.95" hidden="false" customHeight="true" outlineLevel="0" collapsed="false">
      <c r="D66" s="25" t="n">
        <v>32</v>
      </c>
      <c r="E66" s="26" t="s">
        <v>121</v>
      </c>
      <c r="F66" s="26" t="s">
        <v>122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7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25" t="n">
        <v>33</v>
      </c>
      <c r="E67" s="26" t="s">
        <v>123</v>
      </c>
      <c r="F67" s="26" t="s">
        <v>122</v>
      </c>
      <c r="G67" s="25" t="n">
        <v>15</v>
      </c>
      <c r="H67" s="27" t="n">
        <v>2719</v>
      </c>
      <c r="I67" s="27" t="n">
        <v>2719</v>
      </c>
      <c r="J67" s="27"/>
      <c r="K67" s="27" t="n">
        <v>43.09</v>
      </c>
      <c r="L67" s="27" t="n">
        <v>0</v>
      </c>
      <c r="M67" s="57" t="n">
        <f aca="false">I67+J67-K67-L67</f>
        <v>2675.91</v>
      </c>
      <c r="N67" s="27"/>
      <c r="O67" s="2" t="n">
        <f aca="false">H67*2</f>
        <v>5438</v>
      </c>
      <c r="Q67" s="28" t="n">
        <v>5438</v>
      </c>
      <c r="R67" s="29" t="n">
        <f aca="false">Q67/2</f>
        <v>2719</v>
      </c>
    </row>
    <row r="68" customFormat="false" ht="24.95" hidden="false" customHeight="true" outlineLevel="0" collapsed="false">
      <c r="D68" s="59" t="n">
        <v>34</v>
      </c>
      <c r="E68" s="60" t="s">
        <v>124</v>
      </c>
      <c r="F68" s="26" t="s">
        <v>118</v>
      </c>
      <c r="G68" s="25" t="n">
        <v>15</v>
      </c>
      <c r="H68" s="58" t="n">
        <v>2678</v>
      </c>
      <c r="I68" s="58" t="n">
        <v>2678</v>
      </c>
      <c r="J68" s="58"/>
      <c r="K68" s="27" t="n">
        <v>38.62</v>
      </c>
      <c r="L68" s="27" t="n">
        <v>0</v>
      </c>
      <c r="M68" s="57" t="n">
        <f aca="false">I68+J68-K68-L68</f>
        <v>2639.38</v>
      </c>
      <c r="N68" s="27"/>
      <c r="O68" s="2" t="n">
        <f aca="false">H68*2</f>
        <v>5356</v>
      </c>
      <c r="Q68" s="28" t="n">
        <v>5356</v>
      </c>
      <c r="R68" s="29" t="n">
        <f aca="false">Q68/2</f>
        <v>2678</v>
      </c>
    </row>
    <row r="69" customFormat="false" ht="24.95" hidden="false" customHeight="true" outlineLevel="0" collapsed="false">
      <c r="B69" s="37"/>
      <c r="C69" s="37"/>
      <c r="D69" s="69" t="n">
        <v>35</v>
      </c>
      <c r="E69" s="26" t="s">
        <v>125</v>
      </c>
      <c r="F69" s="26" t="s">
        <v>118</v>
      </c>
      <c r="G69" s="25" t="n">
        <v>15</v>
      </c>
      <c r="H69" s="58" t="n">
        <v>2068</v>
      </c>
      <c r="I69" s="52" t="n">
        <v>2068</v>
      </c>
      <c r="J69" s="58" t="n">
        <v>69.99</v>
      </c>
      <c r="K69" s="58" t="n">
        <v>0</v>
      </c>
      <c r="L69" s="58" t="n">
        <v>0</v>
      </c>
      <c r="M69" s="57" t="n">
        <f aca="false">I69+J69-K69-L69</f>
        <v>2137.99</v>
      </c>
      <c r="N69" s="27"/>
      <c r="Q69" s="28"/>
      <c r="R69" s="29"/>
    </row>
    <row r="70" customFormat="false" ht="21.95" hidden="false" customHeight="true" outlineLevel="0" collapsed="false">
      <c r="B70" s="37"/>
      <c r="C70" s="37"/>
      <c r="D70" s="62" t="s">
        <v>2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Q70" s="28"/>
      <c r="R70" s="29"/>
    </row>
    <row r="71" customFormat="false" ht="21.95" hidden="false" customHeight="true" outlineLevel="0" collapsed="false">
      <c r="B71" s="37"/>
      <c r="C71" s="37"/>
      <c r="D71" s="62" t="s">
        <v>3</v>
      </c>
      <c r="E71" s="62"/>
      <c r="F71" s="62"/>
      <c r="G71" s="62"/>
      <c r="H71" s="62"/>
      <c r="I71" s="62"/>
      <c r="J71" s="62"/>
      <c r="K71" s="62"/>
      <c r="L71" s="62"/>
      <c r="M71" s="62"/>
      <c r="N71" s="62"/>
      <c r="Q71" s="28"/>
      <c r="R71" s="29"/>
    </row>
    <row r="72" customFormat="false" ht="21.95" hidden="false" customHeight="true" outlineLevel="0" collapsed="false">
      <c r="B72" s="37"/>
      <c r="C72" s="37"/>
      <c r="D72" s="63" t="str">
        <f aca="false">D40</f>
        <v>SUELDO PRIMERA QUINCENA DEL MES DE MARZO DE 2017</v>
      </c>
      <c r="E72" s="63"/>
      <c r="F72" s="63"/>
      <c r="G72" s="63"/>
      <c r="H72" s="63"/>
      <c r="I72" s="63"/>
      <c r="J72" s="63"/>
      <c r="K72" s="63"/>
      <c r="L72" s="63"/>
      <c r="M72" s="63"/>
      <c r="N72" s="63"/>
      <c r="Q72" s="28"/>
      <c r="R72" s="29"/>
    </row>
    <row r="73" customFormat="false" ht="21.95" hidden="false" customHeight="true" outlineLevel="0" collapsed="false">
      <c r="B73" s="37"/>
      <c r="C73" s="37"/>
      <c r="D73" s="63" t="s">
        <v>44</v>
      </c>
      <c r="E73" s="63"/>
      <c r="F73" s="63"/>
      <c r="G73" s="63"/>
      <c r="H73" s="63"/>
      <c r="I73" s="63"/>
      <c r="J73" s="63"/>
      <c r="K73" s="63"/>
      <c r="L73" s="63"/>
      <c r="M73" s="63"/>
      <c r="N73" s="63"/>
      <c r="Q73" s="28"/>
      <c r="R73" s="29"/>
    </row>
    <row r="74" customFormat="false" ht="21.95" hidden="false" customHeight="true" outlineLevel="0" collapsed="false">
      <c r="B74" s="37"/>
      <c r="C74" s="37"/>
      <c r="D74" s="44"/>
      <c r="E74" s="45"/>
      <c r="F74" s="45"/>
      <c r="G74" s="17" t="s">
        <v>5</v>
      </c>
      <c r="H74" s="46"/>
      <c r="I74" s="18" t="s">
        <v>45</v>
      </c>
      <c r="J74" s="18"/>
      <c r="K74" s="46"/>
      <c r="L74" s="46"/>
      <c r="M74" s="46"/>
      <c r="N74" s="17"/>
      <c r="Q74" s="28"/>
      <c r="R74" s="29"/>
    </row>
    <row r="75" customFormat="false" ht="18.75" hidden="false" customHeight="true" outlineLevel="0" collapsed="false">
      <c r="B75" s="37"/>
      <c r="C75" s="37"/>
      <c r="D75" s="21" t="s">
        <v>6</v>
      </c>
      <c r="E75" s="12"/>
      <c r="F75" s="12"/>
      <c r="G75" s="16" t="s">
        <v>7</v>
      </c>
      <c r="H75" s="17" t="s">
        <v>8</v>
      </c>
      <c r="I75" s="17" t="s">
        <v>9</v>
      </c>
      <c r="J75" s="47" t="s">
        <v>10</v>
      </c>
      <c r="K75" s="18"/>
      <c r="L75" s="18" t="s">
        <v>12</v>
      </c>
      <c r="M75" s="18" t="s">
        <v>16</v>
      </c>
      <c r="N75" s="12" t="s">
        <v>47</v>
      </c>
      <c r="Q75" s="28"/>
      <c r="R75" s="29"/>
    </row>
    <row r="76" customFormat="false" ht="21.95" hidden="false" customHeight="true" outlineLevel="0" collapsed="false">
      <c r="B76" s="37"/>
      <c r="C76" s="37"/>
      <c r="D76" s="48"/>
      <c r="E76" s="19"/>
      <c r="F76" s="19" t="s">
        <v>14</v>
      </c>
      <c r="G76" s="12"/>
      <c r="H76" s="12" t="s">
        <v>48</v>
      </c>
      <c r="I76" s="12" t="s">
        <v>16</v>
      </c>
      <c r="J76" s="49" t="s">
        <v>18</v>
      </c>
      <c r="K76" s="17" t="s">
        <v>20</v>
      </c>
      <c r="L76" s="17" t="s">
        <v>21</v>
      </c>
      <c r="M76" s="17" t="s">
        <v>49</v>
      </c>
      <c r="N76" s="12"/>
      <c r="Q76" s="28"/>
      <c r="R76" s="29"/>
    </row>
    <row r="77" customFormat="false" ht="21.75" hidden="false" customHeight="true" outlineLevel="0" collapsed="false">
      <c r="B77" s="37"/>
      <c r="C77" s="37"/>
      <c r="D77" s="21"/>
      <c r="E77" s="20" t="s">
        <v>50</v>
      </c>
      <c r="F77" s="20" t="s">
        <v>25</v>
      </c>
      <c r="G77" s="18"/>
      <c r="H77" s="18"/>
      <c r="I77" s="18"/>
      <c r="J77" s="18"/>
      <c r="K77" s="18"/>
      <c r="L77" s="18"/>
      <c r="M77" s="18"/>
      <c r="N77" s="18"/>
      <c r="Q77" s="28"/>
      <c r="R77" s="29"/>
    </row>
    <row r="78" customFormat="false" ht="24.95" hidden="false" customHeight="true" outlineLevel="0" collapsed="false">
      <c r="D78" s="64"/>
      <c r="E78" s="70" t="s">
        <v>126</v>
      </c>
      <c r="F78" s="65"/>
      <c r="G78" s="64"/>
      <c r="H78" s="57"/>
      <c r="I78" s="57"/>
      <c r="J78" s="57"/>
      <c r="K78" s="57"/>
      <c r="L78" s="57"/>
      <c r="M78" s="57"/>
      <c r="N78" s="57"/>
      <c r="O78" s="2" t="n">
        <f aca="false">H78*2</f>
        <v>0</v>
      </c>
      <c r="Q78" s="28"/>
      <c r="R78" s="29" t="n">
        <f aca="false">Q78/2</f>
        <v>0</v>
      </c>
    </row>
    <row r="79" customFormat="false" ht="24.95" hidden="false" customHeight="true" outlineLevel="0" collapsed="false">
      <c r="D79" s="25" t="n">
        <v>36</v>
      </c>
      <c r="E79" s="26" t="s">
        <v>127</v>
      </c>
      <c r="F79" s="26" t="s">
        <v>128</v>
      </c>
      <c r="G79" s="25" t="n">
        <v>15</v>
      </c>
      <c r="H79" s="27" t="n">
        <v>2085</v>
      </c>
      <c r="I79" s="27" t="n">
        <v>2085</v>
      </c>
      <c r="J79" s="27" t="n">
        <v>68.62</v>
      </c>
      <c r="K79" s="27"/>
      <c r="L79" s="27" t="n">
        <v>0</v>
      </c>
      <c r="M79" s="27" t="n">
        <f aca="false">I79+J79-K79-L79</f>
        <v>2153.62</v>
      </c>
      <c r="N79" s="27"/>
      <c r="O79" s="2" t="n">
        <f aca="false">H79*2</f>
        <v>4170</v>
      </c>
      <c r="Q79" s="28" t="n">
        <v>4170</v>
      </c>
      <c r="R79" s="29" t="n">
        <f aca="false">Q79/2</f>
        <v>2085</v>
      </c>
    </row>
    <row r="80" customFormat="false" ht="24.95" hidden="false" customHeight="true" outlineLevel="0" collapsed="false">
      <c r="D80" s="25"/>
      <c r="E80" s="51" t="s">
        <v>129</v>
      </c>
      <c r="F80" s="26"/>
      <c r="G80" s="25"/>
      <c r="H80" s="27"/>
      <c r="I80" s="27"/>
      <c r="J80" s="27"/>
      <c r="K80" s="27"/>
      <c r="L80" s="27"/>
      <c r="M80" s="27"/>
      <c r="N80" s="27"/>
      <c r="Q80" s="28"/>
      <c r="R80" s="29"/>
    </row>
    <row r="81" customFormat="false" ht="24.95" hidden="false" customHeight="true" outlineLevel="0" collapsed="false">
      <c r="D81" s="25" t="n">
        <v>37</v>
      </c>
      <c r="E81" s="26" t="s">
        <v>130</v>
      </c>
      <c r="F81" s="26"/>
      <c r="G81" s="25" t="n">
        <v>15</v>
      </c>
      <c r="H81" s="27" t="n">
        <v>2785</v>
      </c>
      <c r="I81" s="27" t="n">
        <v>2785</v>
      </c>
      <c r="J81" s="27"/>
      <c r="K81" s="27" t="n">
        <v>50.27</v>
      </c>
      <c r="L81" s="27" t="n">
        <v>0</v>
      </c>
      <c r="M81" s="27" t="n">
        <f aca="false">I81+J81-K81-L81</f>
        <v>2734.73</v>
      </c>
      <c r="N81" s="27"/>
      <c r="Q81" s="28"/>
      <c r="R81" s="29"/>
    </row>
    <row r="82" customFormat="false" ht="24.95" hidden="false" customHeight="true" outlineLevel="0" collapsed="false">
      <c r="D82" s="71" t="n">
        <v>38</v>
      </c>
      <c r="E82" s="26" t="s">
        <v>131</v>
      </c>
      <c r="F82" s="26" t="s">
        <v>132</v>
      </c>
      <c r="G82" s="25" t="n">
        <v>15</v>
      </c>
      <c r="H82" s="27" t="n">
        <v>2152</v>
      </c>
      <c r="I82" s="27" t="n">
        <v>2152</v>
      </c>
      <c r="J82" s="27" t="n">
        <v>62.52</v>
      </c>
      <c r="K82" s="27"/>
      <c r="L82" s="27" t="n">
        <v>0</v>
      </c>
      <c r="M82" s="27" t="n">
        <f aca="false">I82+J82-K82-L82</f>
        <v>2214.52</v>
      </c>
      <c r="N82" s="27"/>
      <c r="O82" s="2" t="n">
        <f aca="false">H82*2</f>
        <v>4304</v>
      </c>
      <c r="Q82" s="28" t="n">
        <v>4304</v>
      </c>
      <c r="R82" s="29" t="n">
        <f aca="false">Q82/2</f>
        <v>2152</v>
      </c>
    </row>
    <row r="83" customFormat="false" ht="24.95" hidden="false" customHeight="true" outlineLevel="0" collapsed="false">
      <c r="D83" s="71" t="n">
        <v>39</v>
      </c>
      <c r="E83" s="26" t="s">
        <v>133</v>
      </c>
      <c r="F83" s="26" t="s">
        <v>134</v>
      </c>
      <c r="G83" s="25" t="n">
        <v>15</v>
      </c>
      <c r="H83" s="27" t="n">
        <v>2575</v>
      </c>
      <c r="I83" s="27" t="n">
        <v>2575</v>
      </c>
      <c r="J83" s="27"/>
      <c r="K83" s="27" t="n">
        <v>12.3</v>
      </c>
      <c r="L83" s="27" t="n">
        <v>0</v>
      </c>
      <c r="M83" s="27" t="n">
        <f aca="false">I83+J83-K83-L83</f>
        <v>2562.7</v>
      </c>
      <c r="N83" s="27"/>
      <c r="O83" s="2" t="n">
        <f aca="false">H83*2</f>
        <v>5150</v>
      </c>
      <c r="Q83" s="28" t="n">
        <v>5150</v>
      </c>
      <c r="R83" s="29" t="n">
        <f aca="false">Q83/2</f>
        <v>2575</v>
      </c>
    </row>
    <row r="84" customFormat="false" ht="24.95" hidden="false" customHeight="true" outlineLevel="0" collapsed="false">
      <c r="D84" s="71"/>
      <c r="E84" s="51" t="s">
        <v>135</v>
      </c>
      <c r="F84" s="26"/>
      <c r="G84" s="25"/>
      <c r="H84" s="27"/>
      <c r="I84" s="27"/>
      <c r="J84" s="27"/>
      <c r="K84" s="27"/>
      <c r="L84" s="27"/>
      <c r="M84" s="27"/>
      <c r="N84" s="27"/>
      <c r="O84" s="2" t="n">
        <f aca="false">H84*2</f>
        <v>0</v>
      </c>
      <c r="Q84" s="28"/>
      <c r="R84" s="29" t="n">
        <f aca="false">Q84/2</f>
        <v>0</v>
      </c>
    </row>
    <row r="85" customFormat="false" ht="24.95" hidden="false" customHeight="true" outlineLevel="0" collapsed="false">
      <c r="D85" s="25" t="n">
        <v>40</v>
      </c>
      <c r="E85" s="26" t="s">
        <v>136</v>
      </c>
      <c r="F85" s="26" t="s">
        <v>137</v>
      </c>
      <c r="G85" s="25" t="n">
        <v>15</v>
      </c>
      <c r="H85" s="27" t="n">
        <v>4499</v>
      </c>
      <c r="I85" s="27" t="n">
        <v>4499</v>
      </c>
      <c r="J85" s="27"/>
      <c r="K85" s="27" t="n">
        <v>428.8</v>
      </c>
      <c r="L85" s="27" t="n">
        <v>0</v>
      </c>
      <c r="M85" s="27" t="n">
        <f aca="false">I85+J85-K85-L85</f>
        <v>4070.2</v>
      </c>
      <c r="N85" s="27"/>
      <c r="O85" s="2" t="n">
        <f aca="false">H85*2</f>
        <v>8998</v>
      </c>
      <c r="Q85" s="28" t="n">
        <v>8998</v>
      </c>
      <c r="R85" s="29" t="n">
        <f aca="false">Q85/2</f>
        <v>4499</v>
      </c>
    </row>
    <row r="86" customFormat="false" ht="24.95" hidden="false" customHeight="true" outlineLevel="0" collapsed="false">
      <c r="D86" s="25"/>
      <c r="E86" s="51" t="s">
        <v>138</v>
      </c>
      <c r="F86" s="26"/>
      <c r="G86" s="25"/>
      <c r="H86" s="27"/>
      <c r="I86" s="27"/>
      <c r="J86" s="27"/>
      <c r="K86" s="27"/>
      <c r="L86" s="27"/>
      <c r="M86" s="27"/>
      <c r="N86" s="27"/>
      <c r="O86" s="2" t="n">
        <f aca="false">H86*2</f>
        <v>0</v>
      </c>
      <c r="Q86" s="28"/>
      <c r="R86" s="29" t="n">
        <f aca="false">Q86/2</f>
        <v>0</v>
      </c>
    </row>
    <row r="87" customFormat="false" ht="24.95" hidden="false" customHeight="true" outlineLevel="0" collapsed="false">
      <c r="D87" s="25" t="n">
        <v>41</v>
      </c>
      <c r="E87" s="26" t="s">
        <v>139</v>
      </c>
      <c r="F87" s="26" t="s">
        <v>59</v>
      </c>
      <c r="G87" s="25" t="n">
        <v>15</v>
      </c>
      <c r="H87" s="27" t="n">
        <v>3461</v>
      </c>
      <c r="I87" s="27" t="n">
        <v>3461</v>
      </c>
      <c r="J87" s="27"/>
      <c r="K87" s="27" t="n">
        <v>144.36</v>
      </c>
      <c r="L87" s="27" t="n">
        <v>0</v>
      </c>
      <c r="M87" s="27" t="n">
        <f aca="false">I87+J87-K87-L87</f>
        <v>3316.64</v>
      </c>
      <c r="N87" s="27"/>
      <c r="O87" s="2" t="n">
        <f aca="false">H87*2</f>
        <v>6922</v>
      </c>
      <c r="Q87" s="28" t="n">
        <v>6922</v>
      </c>
      <c r="R87" s="29" t="n">
        <f aca="false">Q87/2</f>
        <v>3461</v>
      </c>
    </row>
    <row r="88" customFormat="false" ht="24.95" hidden="false" customHeight="true" outlineLevel="0" collapsed="false">
      <c r="D88" s="25"/>
      <c r="E88" s="51" t="s">
        <v>140</v>
      </c>
      <c r="F88" s="26"/>
      <c r="G88" s="25"/>
      <c r="H88" s="27"/>
      <c r="I88" s="27"/>
      <c r="J88" s="27"/>
      <c r="K88" s="27"/>
      <c r="L88" s="27"/>
      <c r="M88" s="27"/>
      <c r="N88" s="27"/>
      <c r="O88" s="2" t="n">
        <f aca="false">H88*2</f>
        <v>0</v>
      </c>
      <c r="Q88" s="28"/>
      <c r="R88" s="29" t="n">
        <f aca="false">Q88/2</f>
        <v>0</v>
      </c>
    </row>
    <row r="89" customFormat="false" ht="24.95" hidden="false" customHeight="true" outlineLevel="0" collapsed="false">
      <c r="D89" s="25" t="n">
        <v>42</v>
      </c>
      <c r="E89" s="26" t="s">
        <v>141</v>
      </c>
      <c r="F89" s="26" t="s">
        <v>142</v>
      </c>
      <c r="G89" s="25" t="n">
        <v>15</v>
      </c>
      <c r="H89" s="27" t="n">
        <v>4680</v>
      </c>
      <c r="I89" s="27" t="n">
        <v>4680</v>
      </c>
      <c r="J89" s="27"/>
      <c r="K89" s="27" t="n">
        <v>461.23</v>
      </c>
      <c r="L89" s="27" t="n">
        <v>0</v>
      </c>
      <c r="M89" s="27" t="n">
        <f aca="false">I89+J89-K89-L89</f>
        <v>4218.77</v>
      </c>
      <c r="N89" s="27"/>
      <c r="O89" s="2" t="n">
        <f aca="false">H89*2</f>
        <v>9360</v>
      </c>
      <c r="Q89" s="28" t="n">
        <v>9360</v>
      </c>
      <c r="R89" s="29" t="n">
        <f aca="false">Q89/2</f>
        <v>4680</v>
      </c>
    </row>
    <row r="90" customFormat="false" ht="24.95" hidden="false" customHeight="true" outlineLevel="0" collapsed="false">
      <c r="D90" s="25"/>
      <c r="E90" s="51" t="s">
        <v>143</v>
      </c>
      <c r="F90" s="26"/>
      <c r="G90" s="25"/>
      <c r="H90" s="27"/>
      <c r="I90" s="27"/>
      <c r="J90" s="27"/>
      <c r="K90" s="27"/>
      <c r="L90" s="27"/>
      <c r="M90" s="27"/>
      <c r="N90" s="27"/>
      <c r="O90" s="2" t="n">
        <f aca="false">H90*2</f>
        <v>0</v>
      </c>
      <c r="Q90" s="28"/>
      <c r="R90" s="29" t="n">
        <f aca="false">Q90/2</f>
        <v>0</v>
      </c>
    </row>
    <row r="91" customFormat="false" ht="24.95" hidden="false" customHeight="true" outlineLevel="0" collapsed="false">
      <c r="D91" s="25" t="n">
        <v>43</v>
      </c>
      <c r="E91" s="26" t="s">
        <v>144</v>
      </c>
      <c r="F91" s="26" t="s">
        <v>145</v>
      </c>
      <c r="G91" s="25" t="n">
        <v>15</v>
      </c>
      <c r="H91" s="72" t="n">
        <v>1900</v>
      </c>
      <c r="I91" s="27" t="n">
        <f aca="false">H91</f>
        <v>1900</v>
      </c>
      <c r="J91" s="27" t="n">
        <v>80.74</v>
      </c>
      <c r="K91" s="27"/>
      <c r="L91" s="27" t="n">
        <v>0</v>
      </c>
      <c r="M91" s="27" t="n">
        <f aca="false">I91+J91-K91-L91</f>
        <v>1980.74</v>
      </c>
      <c r="N91" s="27"/>
      <c r="O91" s="2" t="n">
        <f aca="false">H91*2</f>
        <v>3800</v>
      </c>
      <c r="Q91" s="28" t="n">
        <v>2102</v>
      </c>
      <c r="R91" s="29" t="n">
        <f aca="false">Q91/2</f>
        <v>1051</v>
      </c>
    </row>
    <row r="92" customFormat="false" ht="24.95" hidden="false" customHeight="true" outlineLevel="0" collapsed="false">
      <c r="D92" s="69"/>
      <c r="E92" s="26"/>
      <c r="F92" s="26"/>
      <c r="G92" s="25"/>
      <c r="H92" s="58"/>
      <c r="I92" s="52"/>
      <c r="J92" s="58"/>
      <c r="K92" s="58"/>
      <c r="L92" s="58"/>
      <c r="M92" s="27"/>
      <c r="N92" s="27"/>
      <c r="Q92" s="28"/>
      <c r="R92" s="29"/>
    </row>
    <row r="93" customFormat="false" ht="21.95" hidden="false" customHeight="true" outlineLevel="0" collapsed="false">
      <c r="D93" s="62" t="s">
        <v>2</v>
      </c>
      <c r="E93" s="62"/>
      <c r="F93" s="62"/>
      <c r="G93" s="62"/>
      <c r="H93" s="62"/>
      <c r="I93" s="62"/>
      <c r="J93" s="62"/>
      <c r="K93" s="62"/>
      <c r="L93" s="62"/>
      <c r="M93" s="62"/>
      <c r="N93" s="62"/>
      <c r="Q93" s="28"/>
      <c r="R93" s="29"/>
    </row>
    <row r="94" customFormat="false" ht="21.95" hidden="false" customHeight="true" outlineLevel="0" collapsed="false">
      <c r="D94" s="62" t="s">
        <v>3</v>
      </c>
      <c r="E94" s="62"/>
      <c r="F94" s="62"/>
      <c r="G94" s="62"/>
      <c r="H94" s="62"/>
      <c r="I94" s="62"/>
      <c r="J94" s="62"/>
      <c r="K94" s="62"/>
      <c r="L94" s="62"/>
      <c r="M94" s="62"/>
      <c r="N94" s="62"/>
      <c r="Q94" s="28"/>
      <c r="R94" s="29"/>
    </row>
    <row r="95" customFormat="false" ht="21.95" hidden="false" customHeight="true" outlineLevel="0" collapsed="false">
      <c r="D95" s="63" t="str">
        <f aca="false">D72</f>
        <v>SUELDO PRIMERA QUINCENA DEL MES DE MARZO DE 2017</v>
      </c>
      <c r="E95" s="63"/>
      <c r="F95" s="63"/>
      <c r="G95" s="63"/>
      <c r="H95" s="63"/>
      <c r="I95" s="63"/>
      <c r="J95" s="63"/>
      <c r="K95" s="63"/>
      <c r="L95" s="63"/>
      <c r="M95" s="63"/>
      <c r="N95" s="63"/>
      <c r="Q95" s="28"/>
      <c r="R95" s="29"/>
    </row>
    <row r="96" customFormat="false" ht="21.95" hidden="false" customHeight="true" outlineLevel="0" collapsed="false">
      <c r="D96" s="63" t="s">
        <v>44</v>
      </c>
      <c r="E96" s="63"/>
      <c r="F96" s="63"/>
      <c r="G96" s="63"/>
      <c r="H96" s="63"/>
      <c r="I96" s="63"/>
      <c r="J96" s="63"/>
      <c r="K96" s="63"/>
      <c r="L96" s="63"/>
      <c r="M96" s="63"/>
      <c r="N96" s="63"/>
      <c r="Q96" s="28"/>
      <c r="R96" s="29"/>
    </row>
    <row r="97" customFormat="false" ht="21.95" hidden="false" customHeight="true" outlineLevel="0" collapsed="false">
      <c r="D97" s="44"/>
      <c r="E97" s="45"/>
      <c r="F97" s="45"/>
      <c r="G97" s="17" t="s">
        <v>5</v>
      </c>
      <c r="H97" s="46"/>
      <c r="I97" s="18" t="s">
        <v>45</v>
      </c>
      <c r="J97" s="18"/>
      <c r="K97" s="46"/>
      <c r="L97" s="46"/>
      <c r="M97" s="46"/>
      <c r="N97" s="17"/>
      <c r="Q97" s="28"/>
      <c r="R97" s="29"/>
    </row>
    <row r="98" customFormat="false" ht="13.5" hidden="false" customHeight="true" outlineLevel="0" collapsed="false">
      <c r="D98" s="21" t="s">
        <v>6</v>
      </c>
      <c r="E98" s="12"/>
      <c r="F98" s="12"/>
      <c r="G98" s="16" t="s">
        <v>7</v>
      </c>
      <c r="H98" s="17" t="s">
        <v>8</v>
      </c>
      <c r="I98" s="17" t="s">
        <v>9</v>
      </c>
      <c r="J98" s="47" t="s">
        <v>10</v>
      </c>
      <c r="K98" s="18"/>
      <c r="L98" s="18" t="s">
        <v>46</v>
      </c>
      <c r="M98" s="18" t="s">
        <v>16</v>
      </c>
      <c r="N98" s="12" t="s">
        <v>47</v>
      </c>
      <c r="Q98" s="28"/>
      <c r="R98" s="29"/>
    </row>
    <row r="99" customFormat="false" ht="21.95" hidden="false" customHeight="true" outlineLevel="0" collapsed="false">
      <c r="D99" s="48"/>
      <c r="E99" s="19"/>
      <c r="F99" s="19" t="s">
        <v>14</v>
      </c>
      <c r="G99" s="12"/>
      <c r="H99" s="12" t="s">
        <v>48</v>
      </c>
      <c r="I99" s="12" t="s">
        <v>16</v>
      </c>
      <c r="J99" s="49" t="s">
        <v>18</v>
      </c>
      <c r="K99" s="17" t="s">
        <v>20</v>
      </c>
      <c r="L99" s="17" t="s">
        <v>21</v>
      </c>
      <c r="M99" s="17" t="s">
        <v>49</v>
      </c>
      <c r="N99" s="12"/>
      <c r="Q99" s="28"/>
      <c r="R99" s="29"/>
    </row>
    <row r="100" customFormat="false" ht="21.95" hidden="false" customHeight="true" outlineLevel="0" collapsed="false">
      <c r="D100" s="21"/>
      <c r="E100" s="20" t="s">
        <v>50</v>
      </c>
      <c r="F100" s="20" t="s">
        <v>25</v>
      </c>
      <c r="G100" s="18"/>
      <c r="H100" s="18"/>
      <c r="I100" s="18"/>
      <c r="J100" s="18"/>
      <c r="K100" s="18"/>
      <c r="L100" s="18"/>
      <c r="M100" s="18"/>
      <c r="N100" s="18"/>
      <c r="Q100" s="28"/>
      <c r="R100" s="29"/>
    </row>
    <row r="101" customFormat="false" ht="18" hidden="false" customHeight="true" outlineLevel="0" collapsed="false">
      <c r="D101" s="73"/>
      <c r="E101" s="74" t="s">
        <v>146</v>
      </c>
      <c r="F101" s="75"/>
      <c r="G101" s="73"/>
      <c r="H101" s="76"/>
      <c r="I101" s="76"/>
      <c r="J101" s="77"/>
      <c r="K101" s="57"/>
      <c r="L101" s="57"/>
      <c r="M101" s="57"/>
      <c r="N101" s="57"/>
      <c r="O101" s="2" t="n">
        <f aca="false">H101*2</f>
        <v>0</v>
      </c>
      <c r="Q101" s="28"/>
      <c r="R101" s="29" t="n">
        <f aca="false">Q101/2</f>
        <v>0</v>
      </c>
    </row>
    <row r="102" customFormat="false" ht="24.95" hidden="false" customHeight="true" outlineLevel="0" collapsed="false">
      <c r="D102" s="25" t="n">
        <v>44</v>
      </c>
      <c r="E102" s="26" t="s">
        <v>147</v>
      </c>
      <c r="F102" s="26" t="s">
        <v>148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49</v>
      </c>
      <c r="F103" s="26" t="s">
        <v>150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1</v>
      </c>
      <c r="F104" s="26" t="s">
        <v>152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3</v>
      </c>
      <c r="F105" s="26" t="s">
        <v>154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5</v>
      </c>
      <c r="F106" s="26" t="s">
        <v>156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7</v>
      </c>
      <c r="F107" s="26" t="s">
        <v>158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 t="n">
        <v>50</v>
      </c>
      <c r="E108" s="26" t="s">
        <v>159</v>
      </c>
      <c r="F108" s="78" t="s">
        <v>160</v>
      </c>
      <c r="G108" s="25" t="n">
        <v>15</v>
      </c>
      <c r="H108" s="27" t="n">
        <v>1195</v>
      </c>
      <c r="I108" s="27" t="n">
        <v>1195</v>
      </c>
      <c r="J108" s="27" t="n">
        <v>138.05</v>
      </c>
      <c r="K108" s="27"/>
      <c r="L108" s="27" t="n">
        <v>0</v>
      </c>
      <c r="M108" s="27" t="n">
        <f aca="false">I108+J108-K108-L108</f>
        <v>1333.05</v>
      </c>
      <c r="N108" s="27"/>
      <c r="O108" s="2" t="n">
        <f aca="false">H108*2</f>
        <v>2390</v>
      </c>
      <c r="Q108" s="28" t="n">
        <v>2390</v>
      </c>
      <c r="R108" s="29" t="n">
        <f aca="false">Q108/2</f>
        <v>1195</v>
      </c>
    </row>
    <row r="109" customFormat="false" ht="24.95" hidden="false" customHeight="true" outlineLevel="0" collapsed="false">
      <c r="D109" s="25"/>
      <c r="E109" s="51" t="s">
        <v>161</v>
      </c>
      <c r="F109" s="26"/>
      <c r="G109" s="25"/>
      <c r="H109" s="27"/>
      <c r="I109" s="27"/>
      <c r="J109" s="27"/>
      <c r="K109" s="27"/>
      <c r="L109" s="27"/>
      <c r="M109" s="27"/>
      <c r="N109" s="27"/>
      <c r="O109" s="2" t="n">
        <f aca="false">H109*2</f>
        <v>0</v>
      </c>
      <c r="Q109" s="28"/>
      <c r="R109" s="29" t="n">
        <f aca="false">Q109/2</f>
        <v>0</v>
      </c>
    </row>
    <row r="110" customFormat="false" ht="24.95" hidden="false" customHeight="true" outlineLevel="0" collapsed="false">
      <c r="D110" s="25" t="n">
        <v>51</v>
      </c>
      <c r="E110" s="26" t="s">
        <v>162</v>
      </c>
      <c r="F110" s="26" t="s">
        <v>163</v>
      </c>
      <c r="G110" s="25" t="n">
        <v>15</v>
      </c>
      <c r="H110" s="27" t="n">
        <v>2896</v>
      </c>
      <c r="I110" s="27" t="n">
        <v>2896</v>
      </c>
      <c r="J110" s="27"/>
      <c r="K110" s="27" t="n">
        <v>62.34</v>
      </c>
      <c r="L110" s="27" t="n">
        <v>0</v>
      </c>
      <c r="M110" s="27" t="n">
        <f aca="false">I110+J110-K110-L110</f>
        <v>2833.66</v>
      </c>
      <c r="N110" s="27"/>
      <c r="O110" s="2" t="n">
        <f aca="false">H110*2</f>
        <v>5792</v>
      </c>
      <c r="Q110" s="28" t="n">
        <v>5792</v>
      </c>
      <c r="R110" s="29" t="n">
        <f aca="false">Q110/2</f>
        <v>2896</v>
      </c>
    </row>
    <row r="111" customFormat="false" ht="24.95" hidden="false" customHeight="true" outlineLevel="0" collapsed="false">
      <c r="D111" s="25" t="n">
        <v>52</v>
      </c>
      <c r="E111" s="26" t="s">
        <v>164</v>
      </c>
      <c r="F111" s="26" t="s">
        <v>165</v>
      </c>
      <c r="G111" s="25" t="n">
        <v>15</v>
      </c>
      <c r="H111" s="27" t="n">
        <v>3571</v>
      </c>
      <c r="I111" s="27" t="n">
        <v>3571</v>
      </c>
      <c r="J111" s="27"/>
      <c r="K111" s="27" t="n">
        <v>174.29</v>
      </c>
      <c r="L111" s="27" t="n">
        <v>0</v>
      </c>
      <c r="M111" s="27" t="n">
        <f aca="false">I111+J111-K111-L111</f>
        <v>3396.71</v>
      </c>
      <c r="N111" s="27"/>
      <c r="O111" s="2" t="n">
        <f aca="false">H111*2</f>
        <v>7142</v>
      </c>
      <c r="Q111" s="28" t="n">
        <v>7142</v>
      </c>
      <c r="R111" s="29" t="n">
        <f aca="false">Q111/2</f>
        <v>3571</v>
      </c>
    </row>
    <row r="112" customFormat="false" ht="24.95" hidden="false" customHeight="true" outlineLevel="0" collapsed="false">
      <c r="D112" s="25" t="n">
        <v>53</v>
      </c>
      <c r="E112" s="26" t="s">
        <v>166</v>
      </c>
      <c r="F112" s="26" t="s">
        <v>167</v>
      </c>
      <c r="G112" s="25" t="n">
        <v>15</v>
      </c>
      <c r="H112" s="27" t="n">
        <v>2896</v>
      </c>
      <c r="I112" s="27" t="n">
        <v>2896</v>
      </c>
      <c r="J112" s="27"/>
      <c r="K112" s="27" t="n">
        <v>63.24</v>
      </c>
      <c r="L112" s="27" t="n">
        <v>0</v>
      </c>
      <c r="M112" s="27" t="n">
        <f aca="false">I112+J112-K112-L112</f>
        <v>2832.76</v>
      </c>
      <c r="N112" s="27"/>
      <c r="O112" s="2" t="n">
        <f aca="false">H112*2</f>
        <v>5792</v>
      </c>
      <c r="Q112" s="28" t="n">
        <v>5792</v>
      </c>
      <c r="R112" s="29" t="n">
        <f aca="false">Q112/2</f>
        <v>2896</v>
      </c>
    </row>
    <row r="113" customFormat="false" ht="24.95" hidden="false" customHeight="true" outlineLevel="0" collapsed="false">
      <c r="D113" s="79"/>
      <c r="E113" s="26"/>
      <c r="F113" s="26"/>
      <c r="G113" s="25"/>
      <c r="H113" s="27"/>
      <c r="I113" s="27"/>
      <c r="J113" s="27"/>
      <c r="K113" s="27"/>
      <c r="L113" s="27"/>
      <c r="M113" s="27"/>
      <c r="N113" s="27"/>
      <c r="Q113" s="28"/>
      <c r="R113" s="29"/>
    </row>
    <row r="114" customFormat="false" ht="24.95" hidden="false" customHeight="true" outlineLevel="0" collapsed="false">
      <c r="D114" s="59"/>
      <c r="E114" s="26"/>
      <c r="F114" s="26"/>
      <c r="G114" s="25"/>
      <c r="H114" s="58"/>
      <c r="I114" s="52"/>
      <c r="J114" s="58"/>
      <c r="K114" s="58"/>
      <c r="L114" s="58"/>
      <c r="M114" s="27"/>
      <c r="N114" s="27"/>
      <c r="Q114" s="28"/>
      <c r="R114" s="29"/>
    </row>
    <row r="115" customFormat="false" ht="24.95" hidden="false" customHeight="true" outlineLevel="0" collapsed="false">
      <c r="D115" s="69"/>
      <c r="E115" s="26"/>
      <c r="F115" s="26"/>
      <c r="G115" s="25"/>
      <c r="H115" s="58"/>
      <c r="I115" s="52"/>
      <c r="J115" s="58"/>
      <c r="K115" s="58"/>
      <c r="L115" s="58"/>
      <c r="M115" s="27"/>
      <c r="N115" s="27"/>
      <c r="Q115" s="28"/>
      <c r="R115" s="29"/>
    </row>
    <row r="116" customFormat="false" ht="12.75" hidden="false" customHeight="false" outlineLevel="0" collapsed="false">
      <c r="D116" s="33"/>
      <c r="E116" s="33"/>
      <c r="F116" s="33"/>
      <c r="G116" s="34"/>
      <c r="H116" s="35"/>
      <c r="I116" s="35"/>
      <c r="J116" s="36"/>
      <c r="K116" s="36"/>
      <c r="L116" s="36"/>
      <c r="M116" s="36"/>
      <c r="N116" s="36"/>
    </row>
    <row r="117" customFormat="false" ht="15.75" hidden="false" customHeight="false" outlineLevel="0" collapsed="false">
      <c r="D117" s="38" t="s">
        <v>168</v>
      </c>
      <c r="E117" s="38"/>
      <c r="F117" s="38"/>
      <c r="G117" s="38"/>
      <c r="H117" s="39" t="n">
        <f aca="false">SUM(H12:H116)</f>
        <v>181873</v>
      </c>
      <c r="I117" s="39" t="n">
        <f aca="false">SUM(I12:I116)</f>
        <v>181873</v>
      </c>
      <c r="J117" s="80" t="n">
        <f aca="false">SUM(J12:J116)</f>
        <v>1625.12</v>
      </c>
      <c r="K117" s="80" t="n">
        <f aca="false">SUM(K12:K116)</f>
        <v>13354.75</v>
      </c>
      <c r="L117" s="80" t="n">
        <f aca="false">SUM(L12:L116)</f>
        <v>750</v>
      </c>
      <c r="M117" s="80" t="n">
        <f aca="false">SUM(M12:M116)</f>
        <v>169393.37</v>
      </c>
      <c r="N117" s="80"/>
      <c r="Q117" s="29" t="n">
        <f aca="false">SUM(Q12:Q112)</f>
        <v>354654</v>
      </c>
      <c r="R117" s="29" t="n">
        <f aca="false">SUM(R12:R112)</f>
        <v>177327</v>
      </c>
    </row>
    <row r="118" customFormat="false" ht="13.5" hidden="false" customHeight="false" outlineLevel="0" collapsed="false">
      <c r="H118" s="81"/>
      <c r="I118" s="81"/>
      <c r="J118" s="81"/>
      <c r="K118" s="81"/>
      <c r="L118" s="81"/>
      <c r="M118" s="81"/>
    </row>
    <row r="121" customFormat="false" ht="12.75" hidden="false" customHeight="false" outlineLevel="0" collapsed="false">
      <c r="E121" s="2" t="s">
        <v>169</v>
      </c>
      <c r="M121" s="82"/>
      <c r="N121" s="82"/>
    </row>
    <row r="122" customFormat="false" ht="12.75" hidden="false" customHeight="false" outlineLevel="0" collapsed="false">
      <c r="E122" s="40" t="s">
        <v>40</v>
      </c>
      <c r="M122" s="34" t="s">
        <v>41</v>
      </c>
      <c r="N122" s="34"/>
    </row>
    <row r="123" customFormat="false" ht="12.75" hidden="false" customHeight="false" outlineLevel="0" collapsed="false">
      <c r="E123" s="41" t="s">
        <v>42</v>
      </c>
      <c r="F123" s="41"/>
      <c r="M123" s="83" t="s">
        <v>170</v>
      </c>
      <c r="N123" s="83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K125" s="28"/>
      <c r="L125" s="28"/>
    </row>
    <row r="126" customFormat="false" ht="12.75" hidden="false" customHeight="false" outlineLevel="0" collapsed="false">
      <c r="K126" s="28"/>
      <c r="L126" s="28"/>
    </row>
    <row r="127" customFormat="false" ht="12.75" hidden="false" customHeight="false" outlineLevel="0" collapsed="false">
      <c r="K127" s="28"/>
      <c r="L127" s="28"/>
    </row>
    <row r="128" customFormat="false" ht="12.75" hidden="false" customHeight="false" outlineLevel="0" collapsed="false">
      <c r="E128" s="84"/>
      <c r="H128" s="40"/>
    </row>
    <row r="129" customFormat="false" ht="12.75" hidden="false" customHeight="false" outlineLevel="0" collapsed="false">
      <c r="E129" s="85"/>
      <c r="F129" s="41"/>
      <c r="G129" s="41"/>
      <c r="H129" s="41"/>
      <c r="I129" s="41"/>
      <c r="J129" s="41"/>
      <c r="K129" s="41"/>
      <c r="L129" s="41"/>
      <c r="M129" s="41"/>
      <c r="N129" s="41"/>
    </row>
    <row r="134" customFormat="false" ht="12.75" hidden="false" customHeight="false" outlineLevel="0" collapsed="false">
      <c r="E134" s="40"/>
      <c r="H134" s="40"/>
    </row>
    <row r="149" customFormat="false" ht="12.75" hidden="false" customHeight="false" outlineLevel="0" collapsed="false">
      <c r="E149" s="40"/>
      <c r="H149" s="40"/>
    </row>
    <row r="150" customFormat="false" ht="12.75" hidden="false" customHeight="false" outlineLevel="0" collapsed="false">
      <c r="E150" s="41"/>
      <c r="F150" s="41"/>
      <c r="G150" s="41"/>
      <c r="H150" s="41"/>
      <c r="I150" s="41"/>
      <c r="J150" s="41"/>
      <c r="K150" s="41"/>
      <c r="L150" s="41"/>
      <c r="M150" s="41"/>
      <c r="N150" s="41"/>
    </row>
  </sheetData>
  <mergeCells count="27">
    <mergeCell ref="D3:N3"/>
    <mergeCell ref="D4:N4"/>
    <mergeCell ref="D5:N5"/>
    <mergeCell ref="D6:N6"/>
    <mergeCell ref="I7:J7"/>
    <mergeCell ref="K7:M7"/>
    <mergeCell ref="D38:N38"/>
    <mergeCell ref="D39:N39"/>
    <mergeCell ref="D40:N40"/>
    <mergeCell ref="D41:N41"/>
    <mergeCell ref="I42:J42"/>
    <mergeCell ref="K42:M42"/>
    <mergeCell ref="D70:N70"/>
    <mergeCell ref="D71:N71"/>
    <mergeCell ref="D72:N72"/>
    <mergeCell ref="D73:N73"/>
    <mergeCell ref="I74:J74"/>
    <mergeCell ref="K74:M74"/>
    <mergeCell ref="D93:N93"/>
    <mergeCell ref="D94:N94"/>
    <mergeCell ref="D95:N95"/>
    <mergeCell ref="D96:N96"/>
    <mergeCell ref="I97:J97"/>
    <mergeCell ref="K97:M97"/>
    <mergeCell ref="D117:G117"/>
    <mergeCell ref="M122:N122"/>
    <mergeCell ref="M123:N123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8"/>
  <sheetViews>
    <sheetView showFormulas="false" showGridLines="true" showRowColHeaders="true" showZeros="true" rightToLeft="false" tabSelected="false" showOutlineSymbols="true" defaultGridColor="true" view="normal" topLeftCell="D83" colorId="64" zoomScale="90" zoomScaleNormal="90" zoomScalePageLayoutView="100" workbookViewId="0">
      <selection pane="topLeft" activeCell="E106" activeCellId="0" sqref="E10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6" width="11.42"/>
    <col collapsed="false" customWidth="true" hidden="false" outlineLevel="0" max="2" min="2" style="86" width="6.41"/>
    <col collapsed="false" customWidth="true" hidden="true" outlineLevel="0" max="3" min="3" style="86" width="5.13"/>
    <col collapsed="false" customWidth="true" hidden="false" outlineLevel="0" max="4" min="4" style="86" width="4.56"/>
    <col collapsed="false" customWidth="true" hidden="false" outlineLevel="0" max="5" min="5" style="86" width="43.28"/>
    <col collapsed="false" customWidth="true" hidden="false" outlineLevel="0" max="6" min="6" style="86" width="32.28"/>
    <col collapsed="false" customWidth="true" hidden="false" outlineLevel="0" max="7" min="7" style="86" width="5.85"/>
    <col collapsed="false" customWidth="true" hidden="false" outlineLevel="0" max="8" min="8" style="86" width="10.71"/>
    <col collapsed="false" customWidth="true" hidden="false" outlineLevel="0" max="9" min="9" style="86" width="13.14"/>
    <col collapsed="false" customWidth="true" hidden="false" outlineLevel="0" max="10" min="10" style="86" width="10.13"/>
    <col collapsed="false" customWidth="true" hidden="false" outlineLevel="0" max="11" min="11" style="86" width="9.7"/>
    <col collapsed="false" customWidth="true" hidden="false" outlineLevel="0" max="12" min="12" style="86" width="13.41"/>
    <col collapsed="false" customWidth="true" hidden="false" outlineLevel="0" max="13" min="13" style="86" width="13.56"/>
    <col collapsed="false" customWidth="true" hidden="false" outlineLevel="0" max="14" min="14" style="86" width="57.41"/>
    <col collapsed="false" customWidth="false" hidden="false" outlineLevel="0" max="16" min="15" style="86" width="11.42"/>
    <col collapsed="false" customWidth="true" hidden="false" outlineLevel="0" max="17" min="17" style="86" width="12.14"/>
    <col collapsed="false" customWidth="false" hidden="false" outlineLevel="0" max="257" min="18" style="86" width="11.42"/>
  </cols>
  <sheetData>
    <row r="2" customFormat="false" ht="12.75" hidden="false" customHeight="false" outlineLevel="0" collapsed="false"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8" hidden="false" customHeight="true" outlineLevel="0" collapsed="false">
      <c r="D3" s="88" t="s">
        <v>2</v>
      </c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8" hidden="false" customHeight="true" outlineLevel="0" collapsed="false">
      <c r="D4" s="89" t="s">
        <v>3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" hidden="false" customHeight="true" outlineLevel="0" collapsed="false">
      <c r="D5" s="90" t="s">
        <v>171</v>
      </c>
      <c r="E5" s="90"/>
      <c r="F5" s="90"/>
      <c r="G5" s="90"/>
      <c r="H5" s="90"/>
      <c r="I5" s="90"/>
      <c r="J5" s="90"/>
      <c r="K5" s="90"/>
      <c r="L5" s="90"/>
      <c r="M5" s="90"/>
      <c r="N5" s="90"/>
    </row>
    <row r="6" customFormat="false" ht="18" hidden="false" customHeight="true" outlineLevel="0" collapsed="false">
      <c r="D6" s="91" t="s">
        <v>172</v>
      </c>
      <c r="E6" s="91"/>
      <c r="F6" s="91"/>
      <c r="G6" s="91"/>
      <c r="H6" s="91"/>
      <c r="I6" s="91"/>
      <c r="J6" s="91"/>
      <c r="K6" s="91"/>
      <c r="L6" s="91"/>
      <c r="M6" s="91"/>
      <c r="N6" s="91"/>
    </row>
    <row r="7" customFormat="false" ht="14.1" hidden="false" customHeight="true" outlineLevel="0" collapsed="false">
      <c r="D7" s="92"/>
      <c r="E7" s="92"/>
      <c r="F7" s="92"/>
      <c r="G7" s="93" t="s">
        <v>5</v>
      </c>
      <c r="H7" s="94" t="s">
        <v>173</v>
      </c>
      <c r="I7" s="94"/>
      <c r="J7" s="94"/>
      <c r="K7" s="95"/>
      <c r="L7" s="95"/>
      <c r="M7" s="93"/>
      <c r="N7" s="94"/>
    </row>
    <row r="8" customFormat="false" ht="14.1" hidden="false" customHeight="true" outlineLevel="0" collapsed="false">
      <c r="D8" s="93" t="s">
        <v>6</v>
      </c>
      <c r="E8" s="93"/>
      <c r="F8" s="93"/>
      <c r="G8" s="96" t="s">
        <v>7</v>
      </c>
      <c r="H8" s="97" t="s">
        <v>8</v>
      </c>
      <c r="I8" s="97" t="s">
        <v>9</v>
      </c>
      <c r="J8" s="97" t="s">
        <v>10</v>
      </c>
      <c r="K8" s="97"/>
      <c r="L8" s="93" t="s">
        <v>12</v>
      </c>
      <c r="M8" s="93" t="s">
        <v>16</v>
      </c>
      <c r="N8" s="98"/>
    </row>
    <row r="9" customFormat="false" ht="14.1" hidden="false" customHeight="true" outlineLevel="0" collapsed="false">
      <c r="D9" s="94"/>
      <c r="E9" s="99"/>
      <c r="F9" s="99" t="s">
        <v>14</v>
      </c>
      <c r="G9" s="93"/>
      <c r="H9" s="93" t="s">
        <v>48</v>
      </c>
      <c r="I9" s="93" t="s">
        <v>16</v>
      </c>
      <c r="J9" s="93" t="s">
        <v>18</v>
      </c>
      <c r="K9" s="93" t="s">
        <v>20</v>
      </c>
      <c r="L9" s="93" t="s">
        <v>21</v>
      </c>
      <c r="M9" s="93" t="s">
        <v>49</v>
      </c>
      <c r="N9" s="97" t="s">
        <v>174</v>
      </c>
    </row>
    <row r="10" customFormat="false" ht="19.5" hidden="false" customHeight="true" outlineLevel="0" collapsed="false">
      <c r="D10" s="93"/>
      <c r="E10" s="99" t="s">
        <v>175</v>
      </c>
      <c r="F10" s="99" t="s">
        <v>25</v>
      </c>
      <c r="G10" s="97"/>
      <c r="H10" s="97"/>
      <c r="I10" s="97"/>
      <c r="J10" s="97"/>
      <c r="K10" s="100"/>
      <c r="L10" s="100"/>
      <c r="M10" s="97"/>
      <c r="N10" s="97"/>
    </row>
    <row r="11" s="101" customFormat="true" ht="30" hidden="false" customHeight="true" outlineLevel="0" collapsed="false">
      <c r="D11" s="102"/>
      <c r="E11" s="103" t="s">
        <v>51</v>
      </c>
      <c r="F11" s="103"/>
      <c r="G11" s="104"/>
      <c r="H11" s="104"/>
      <c r="I11" s="104"/>
      <c r="J11" s="104"/>
      <c r="K11" s="105"/>
      <c r="L11" s="105"/>
      <c r="M11" s="104"/>
      <c r="N11" s="104"/>
    </row>
    <row r="12" customFormat="false" ht="12.75" hidden="false" customHeight="true" outlineLevel="0" collapsed="false">
      <c r="D12" s="106"/>
      <c r="E12" s="107"/>
      <c r="F12" s="26"/>
      <c r="G12" s="25"/>
      <c r="H12" s="58"/>
      <c r="I12" s="52"/>
      <c r="J12" s="58"/>
      <c r="K12" s="58"/>
      <c r="L12" s="58"/>
      <c r="M12" s="58"/>
      <c r="N12" s="58"/>
      <c r="Q12" s="108"/>
    </row>
    <row r="13" customFormat="false" ht="30" hidden="false" customHeight="true" outlineLevel="0" collapsed="false">
      <c r="D13" s="106" t="n">
        <v>1</v>
      </c>
      <c r="E13" s="26" t="s">
        <v>176</v>
      </c>
      <c r="F13" s="26" t="s">
        <v>177</v>
      </c>
      <c r="G13" s="25" t="n">
        <v>15</v>
      </c>
      <c r="H13" s="109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10" t="n">
        <v>3420</v>
      </c>
      <c r="R13" s="111" t="n">
        <f aca="false">Q13/2</f>
        <v>1710</v>
      </c>
    </row>
    <row r="14" customFormat="false" ht="30" hidden="false" customHeight="true" outlineLevel="0" collapsed="false">
      <c r="D14" s="106"/>
      <c r="E14" s="112" t="s">
        <v>178</v>
      </c>
      <c r="F14" s="26"/>
      <c r="G14" s="25"/>
      <c r="H14" s="72"/>
      <c r="I14" s="27"/>
      <c r="J14" s="27"/>
      <c r="K14" s="27"/>
      <c r="L14" s="27"/>
      <c r="M14" s="27" t="n">
        <f aca="false">I14+J14-K14-L14</f>
        <v>0</v>
      </c>
      <c r="N14" s="27"/>
      <c r="Q14" s="110"/>
      <c r="R14" s="111" t="n">
        <f aca="false">Q14/2</f>
        <v>0</v>
      </c>
    </row>
    <row r="15" customFormat="false" ht="30" hidden="false" customHeight="true" outlineLevel="0" collapsed="false">
      <c r="D15" s="106" t="n">
        <v>2</v>
      </c>
      <c r="E15" s="107" t="s">
        <v>179</v>
      </c>
      <c r="F15" s="26" t="s">
        <v>180</v>
      </c>
      <c r="G15" s="25" t="n">
        <v>15</v>
      </c>
      <c r="H15" s="72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10" t="n">
        <v>14560</v>
      </c>
      <c r="R15" s="111" t="n">
        <f aca="false">Q15/2</f>
        <v>7280</v>
      </c>
    </row>
    <row r="16" customFormat="false" ht="30" hidden="false" customHeight="true" outlineLevel="0" collapsed="false">
      <c r="D16" s="106"/>
      <c r="E16" s="112" t="s">
        <v>181</v>
      </c>
      <c r="F16" s="26"/>
      <c r="G16" s="25"/>
      <c r="H16" s="72"/>
      <c r="I16" s="27"/>
      <c r="J16" s="27"/>
      <c r="K16" s="27"/>
      <c r="L16" s="27"/>
      <c r="M16" s="27" t="n">
        <f aca="false">I16+J16-K16-L16</f>
        <v>0</v>
      </c>
      <c r="N16" s="27"/>
      <c r="Q16" s="110"/>
      <c r="R16" s="111" t="n">
        <f aca="false">Q16/2</f>
        <v>0</v>
      </c>
    </row>
    <row r="17" customFormat="false" ht="30" hidden="false" customHeight="true" outlineLevel="0" collapsed="false">
      <c r="D17" s="106" t="n">
        <v>3</v>
      </c>
      <c r="E17" s="107" t="s">
        <v>182</v>
      </c>
      <c r="F17" s="26" t="s">
        <v>183</v>
      </c>
      <c r="G17" s="25" t="n">
        <v>15</v>
      </c>
      <c r="H17" s="72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10" t="n">
        <v>10400</v>
      </c>
      <c r="R17" s="111" t="n">
        <f aca="false">Q17/2</f>
        <v>5200</v>
      </c>
    </row>
    <row r="18" customFormat="false" ht="30" hidden="false" customHeight="true" outlineLevel="0" collapsed="false">
      <c r="D18" s="106" t="n">
        <v>4</v>
      </c>
      <c r="E18" s="107" t="s">
        <v>184</v>
      </c>
      <c r="F18" s="26" t="s">
        <v>185</v>
      </c>
      <c r="G18" s="25" t="n">
        <v>15</v>
      </c>
      <c r="H18" s="72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10"/>
      <c r="R18" s="111"/>
    </row>
    <row r="19" customFormat="false" ht="30" hidden="false" customHeight="true" outlineLevel="0" collapsed="false">
      <c r="D19" s="106"/>
      <c r="E19" s="112" t="s">
        <v>186</v>
      </c>
      <c r="F19" s="26"/>
      <c r="G19" s="25"/>
      <c r="H19" s="72"/>
      <c r="I19" s="27"/>
      <c r="J19" s="27"/>
      <c r="K19" s="27"/>
      <c r="L19" s="27"/>
      <c r="M19" s="27" t="n">
        <f aca="false">I19+J19-K19-L19</f>
        <v>0</v>
      </c>
      <c r="N19" s="27"/>
      <c r="Q19" s="110"/>
      <c r="R19" s="111" t="n">
        <f aca="false">Q19/2</f>
        <v>0</v>
      </c>
    </row>
    <row r="20" customFormat="false" ht="30" hidden="false" customHeight="true" outlineLevel="0" collapsed="false">
      <c r="D20" s="106" t="n">
        <v>5</v>
      </c>
      <c r="E20" s="107" t="s">
        <v>187</v>
      </c>
      <c r="F20" s="26" t="s">
        <v>112</v>
      </c>
      <c r="G20" s="25" t="n">
        <v>15</v>
      </c>
      <c r="H20" s="72" t="n">
        <v>2785</v>
      </c>
      <c r="I20" s="27" t="n">
        <f aca="false">H20</f>
        <v>2785</v>
      </c>
      <c r="J20" s="27"/>
      <c r="K20" s="27" t="n">
        <v>50.27</v>
      </c>
      <c r="L20" s="27" t="n">
        <v>0</v>
      </c>
      <c r="M20" s="27" t="n">
        <f aca="false">I20+J20-K20-L20</f>
        <v>2734.73</v>
      </c>
      <c r="N20" s="27"/>
      <c r="Q20" s="110" t="n">
        <v>5570</v>
      </c>
      <c r="R20" s="111" t="n">
        <f aca="false">Q20/2</f>
        <v>2785</v>
      </c>
    </row>
    <row r="21" customFormat="false" ht="30" hidden="false" customHeight="true" outlineLevel="0" collapsed="false">
      <c r="D21" s="106"/>
      <c r="E21" s="112" t="s">
        <v>73</v>
      </c>
      <c r="F21" s="26"/>
      <c r="G21" s="25"/>
      <c r="H21" s="72"/>
      <c r="I21" s="27"/>
      <c r="J21" s="27"/>
      <c r="K21" s="27"/>
      <c r="L21" s="27"/>
      <c r="M21" s="27" t="n">
        <f aca="false">I21+J21-K21-L21</f>
        <v>0</v>
      </c>
      <c r="N21" s="27"/>
      <c r="Q21" s="110"/>
      <c r="R21" s="111" t="n">
        <f aca="false">Q21/2</f>
        <v>0</v>
      </c>
    </row>
    <row r="22" customFormat="false" ht="30" hidden="false" customHeight="true" outlineLevel="0" collapsed="false">
      <c r="D22" s="106" t="n">
        <v>6</v>
      </c>
      <c r="E22" s="107" t="s">
        <v>188</v>
      </c>
      <c r="F22" s="26" t="s">
        <v>189</v>
      </c>
      <c r="G22" s="25" t="n">
        <v>15</v>
      </c>
      <c r="H22" s="72" t="n">
        <v>1927</v>
      </c>
      <c r="I22" s="27" t="n">
        <f aca="false">H22</f>
        <v>1927</v>
      </c>
      <c r="J22" s="27" t="n">
        <v>79.02</v>
      </c>
      <c r="K22" s="27"/>
      <c r="L22" s="27" t="n">
        <v>0</v>
      </c>
      <c r="M22" s="27" t="n">
        <f aca="false">I22+J22-K22-L22</f>
        <v>2006.02</v>
      </c>
      <c r="N22" s="27"/>
      <c r="Q22" s="110" t="n">
        <v>3854</v>
      </c>
      <c r="R22" s="111" t="n">
        <f aca="false">Q22/2</f>
        <v>1927</v>
      </c>
    </row>
    <row r="23" customFormat="false" ht="30" hidden="false" customHeight="true" outlineLevel="0" collapsed="false">
      <c r="D23" s="106" t="n">
        <v>7</v>
      </c>
      <c r="E23" s="107" t="s">
        <v>190</v>
      </c>
      <c r="F23" s="26" t="s">
        <v>191</v>
      </c>
      <c r="G23" s="25" t="n">
        <v>15</v>
      </c>
      <c r="H23" s="72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10" t="n">
        <v>5570</v>
      </c>
      <c r="R23" s="111" t="n">
        <f aca="false">Q23/2</f>
        <v>2785</v>
      </c>
    </row>
    <row r="24" customFormat="false" ht="30" hidden="false" customHeight="true" outlineLevel="0" collapsed="false">
      <c r="D24" s="106"/>
      <c r="E24" s="112" t="s">
        <v>192</v>
      </c>
      <c r="F24" s="26"/>
      <c r="G24" s="25"/>
      <c r="H24" s="72"/>
      <c r="I24" s="27"/>
      <c r="J24" s="27"/>
      <c r="K24" s="27"/>
      <c r="L24" s="27"/>
      <c r="M24" s="27" t="n">
        <f aca="false">I24+J24-K24-L24</f>
        <v>0</v>
      </c>
      <c r="N24" s="27"/>
      <c r="Q24" s="110"/>
      <c r="R24" s="111" t="n">
        <f aca="false">Q24/2</f>
        <v>0</v>
      </c>
    </row>
    <row r="25" customFormat="false" ht="30" hidden="false" customHeight="true" outlineLevel="0" collapsed="false">
      <c r="D25" s="106" t="n">
        <v>8</v>
      </c>
      <c r="E25" s="107" t="s">
        <v>193</v>
      </c>
      <c r="F25" s="26" t="s">
        <v>59</v>
      </c>
      <c r="G25" s="25" t="n">
        <v>15</v>
      </c>
      <c r="H25" s="72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10" t="n">
        <v>3854</v>
      </c>
      <c r="R25" s="111" t="n">
        <f aca="false">Q25/2</f>
        <v>1927</v>
      </c>
    </row>
    <row r="26" customFormat="false" ht="30" hidden="false" customHeight="true" outlineLevel="0" collapsed="false">
      <c r="D26" s="113"/>
      <c r="E26" s="114" t="s">
        <v>194</v>
      </c>
      <c r="F26" s="26"/>
      <c r="G26" s="25"/>
      <c r="H26" s="72"/>
      <c r="I26" s="27"/>
      <c r="J26" s="27"/>
      <c r="K26" s="27"/>
      <c r="L26" s="27"/>
      <c r="M26" s="27" t="n">
        <f aca="false">I26+J26-K26-L26</f>
        <v>0</v>
      </c>
      <c r="N26" s="27"/>
      <c r="Q26" s="110"/>
      <c r="R26" s="111" t="n">
        <f aca="false">Q26/2</f>
        <v>0</v>
      </c>
    </row>
    <row r="27" customFormat="false" ht="30" hidden="false" customHeight="true" outlineLevel="0" collapsed="false">
      <c r="D27" s="113" t="n">
        <v>9</v>
      </c>
      <c r="E27" s="115" t="s">
        <v>195</v>
      </c>
      <c r="F27" s="116" t="s">
        <v>59</v>
      </c>
      <c r="G27" s="25" t="n">
        <v>15</v>
      </c>
      <c r="H27" s="72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10" t="n">
        <v>5356</v>
      </c>
      <c r="R27" s="111" t="n">
        <f aca="false">Q27/2</f>
        <v>2678</v>
      </c>
    </row>
    <row r="28" customFormat="false" ht="30" hidden="false" customHeight="true" outlineLevel="0" collapsed="false">
      <c r="D28" s="113"/>
      <c r="E28" s="117" t="s">
        <v>196</v>
      </c>
      <c r="F28" s="118"/>
      <c r="G28" s="25"/>
      <c r="H28" s="72"/>
      <c r="I28" s="27"/>
      <c r="J28" s="27"/>
      <c r="K28" s="27"/>
      <c r="L28" s="27"/>
      <c r="M28" s="27" t="n">
        <f aca="false">I28+J28-K28-L28</f>
        <v>0</v>
      </c>
      <c r="N28" s="27"/>
      <c r="Q28" s="110"/>
      <c r="R28" s="111" t="n">
        <f aca="false">Q28/2</f>
        <v>0</v>
      </c>
    </row>
    <row r="29" customFormat="false" ht="30" hidden="false" customHeight="true" outlineLevel="0" collapsed="false">
      <c r="D29" s="113" t="n">
        <v>10</v>
      </c>
      <c r="E29" s="119" t="s">
        <v>197</v>
      </c>
      <c r="F29" s="118" t="s">
        <v>118</v>
      </c>
      <c r="G29" s="25" t="n">
        <v>15</v>
      </c>
      <c r="H29" s="72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10" t="n">
        <v>3950</v>
      </c>
      <c r="R29" s="111" t="n">
        <f aca="false">Q29/2</f>
        <v>1975</v>
      </c>
    </row>
    <row r="30" customFormat="false" ht="30" hidden="false" customHeight="true" outlineLevel="0" collapsed="false">
      <c r="D30" s="113" t="n">
        <v>11</v>
      </c>
      <c r="E30" s="119" t="s">
        <v>198</v>
      </c>
      <c r="F30" s="118" t="s">
        <v>118</v>
      </c>
      <c r="G30" s="25" t="n">
        <v>15</v>
      </c>
      <c r="H30" s="72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10" t="n">
        <v>3950</v>
      </c>
      <c r="R30" s="111" t="n">
        <f aca="false">Q30/2</f>
        <v>1975</v>
      </c>
    </row>
    <row r="31" customFormat="false" ht="30" hidden="false" customHeight="true" outlineLevel="0" collapsed="false">
      <c r="D31" s="120"/>
      <c r="E31" s="121"/>
      <c r="F31" s="122"/>
      <c r="G31" s="59"/>
      <c r="H31" s="123"/>
      <c r="I31" s="61"/>
      <c r="J31" s="61"/>
      <c r="K31" s="61"/>
      <c r="L31" s="61"/>
      <c r="M31" s="61"/>
      <c r="N31" s="61"/>
      <c r="Q31" s="110"/>
      <c r="R31" s="111"/>
    </row>
    <row r="32" customFormat="false" ht="30" hidden="false" customHeight="true" outlineLevel="0" collapsed="false">
      <c r="B32" s="124"/>
      <c r="C32" s="124"/>
      <c r="D32" s="125" t="s">
        <v>2</v>
      </c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Q32" s="110"/>
      <c r="R32" s="111"/>
    </row>
    <row r="33" customFormat="false" ht="30" hidden="false" customHeight="true" outlineLevel="0" collapsed="false">
      <c r="B33" s="124"/>
      <c r="C33" s="124"/>
      <c r="D33" s="125" t="s">
        <v>3</v>
      </c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Q33" s="110"/>
      <c r="R33" s="111"/>
    </row>
    <row r="34" customFormat="false" ht="30" hidden="false" customHeight="true" outlineLevel="0" collapsed="false">
      <c r="B34" s="124"/>
      <c r="C34" s="124"/>
      <c r="D34" s="126" t="str">
        <f aca="false">D5</f>
        <v>SUELDOS PRIMERA QUINCENA DE MARZO DE 2017</v>
      </c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Q34" s="110"/>
      <c r="R34" s="111"/>
    </row>
    <row r="35" customFormat="false" ht="30" hidden="false" customHeight="true" outlineLevel="0" collapsed="false">
      <c r="B35" s="124"/>
      <c r="C35" s="124"/>
      <c r="D35" s="126" t="s">
        <v>172</v>
      </c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Q35" s="110"/>
      <c r="R35" s="111"/>
    </row>
    <row r="36" customFormat="false" ht="21.95" hidden="false" customHeight="true" outlineLevel="0" collapsed="false">
      <c r="B36" s="124"/>
      <c r="C36" s="124"/>
      <c r="D36" s="92"/>
      <c r="E36" s="92"/>
      <c r="F36" s="92"/>
      <c r="G36" s="93" t="s">
        <v>5</v>
      </c>
      <c r="H36" s="94" t="s">
        <v>173</v>
      </c>
      <c r="I36" s="94"/>
      <c r="J36" s="94"/>
      <c r="K36" s="95"/>
      <c r="L36" s="95"/>
      <c r="M36" s="93"/>
      <c r="N36" s="94"/>
      <c r="Q36" s="110"/>
      <c r="R36" s="111"/>
    </row>
    <row r="37" customFormat="false" ht="18.75" hidden="false" customHeight="true" outlineLevel="0" collapsed="false">
      <c r="B37" s="124"/>
      <c r="C37" s="124"/>
      <c r="D37" s="93" t="s">
        <v>6</v>
      </c>
      <c r="E37" s="93"/>
      <c r="F37" s="93"/>
      <c r="G37" s="96" t="s">
        <v>7</v>
      </c>
      <c r="H37" s="97" t="s">
        <v>8</v>
      </c>
      <c r="I37" s="97" t="s">
        <v>9</v>
      </c>
      <c r="J37" s="97" t="s">
        <v>10</v>
      </c>
      <c r="K37" s="97"/>
      <c r="L37" s="93" t="s">
        <v>12</v>
      </c>
      <c r="M37" s="93" t="s">
        <v>16</v>
      </c>
      <c r="N37" s="98"/>
      <c r="Q37" s="110"/>
      <c r="R37" s="111"/>
    </row>
    <row r="38" customFormat="false" ht="21.95" hidden="false" customHeight="true" outlineLevel="0" collapsed="false">
      <c r="B38" s="124"/>
      <c r="C38" s="124"/>
      <c r="D38" s="94"/>
      <c r="E38" s="99"/>
      <c r="F38" s="99" t="s">
        <v>14</v>
      </c>
      <c r="G38" s="93"/>
      <c r="H38" s="93" t="s">
        <v>48</v>
      </c>
      <c r="I38" s="93" t="s">
        <v>16</v>
      </c>
      <c r="J38" s="93" t="s">
        <v>18</v>
      </c>
      <c r="K38" s="93" t="s">
        <v>20</v>
      </c>
      <c r="L38" s="93" t="s">
        <v>21</v>
      </c>
      <c r="M38" s="93" t="s">
        <v>49</v>
      </c>
      <c r="N38" s="97" t="s">
        <v>174</v>
      </c>
      <c r="Q38" s="110"/>
      <c r="R38" s="111"/>
    </row>
    <row r="39" customFormat="false" ht="21.95" hidden="false" customHeight="true" outlineLevel="0" collapsed="false">
      <c r="B39" s="124"/>
      <c r="C39" s="124"/>
      <c r="D39" s="93"/>
      <c r="E39" s="99" t="s">
        <v>175</v>
      </c>
      <c r="F39" s="99" t="s">
        <v>25</v>
      </c>
      <c r="G39" s="97"/>
      <c r="H39" s="97"/>
      <c r="I39" s="97"/>
      <c r="J39" s="97"/>
      <c r="K39" s="100"/>
      <c r="L39" s="100"/>
      <c r="M39" s="97"/>
      <c r="N39" s="97"/>
      <c r="Q39" s="110"/>
      <c r="R39" s="111"/>
    </row>
    <row r="40" customFormat="false" ht="30" hidden="false" customHeight="true" outlineLevel="0" collapsed="false">
      <c r="D40" s="127"/>
      <c r="E40" s="128" t="s">
        <v>199</v>
      </c>
      <c r="F40" s="65"/>
      <c r="G40" s="64"/>
      <c r="H40" s="129"/>
      <c r="I40" s="57"/>
      <c r="J40" s="57"/>
      <c r="K40" s="57"/>
      <c r="L40" s="57"/>
      <c r="M40" s="57"/>
      <c r="N40" s="57"/>
      <c r="Q40" s="110"/>
      <c r="R40" s="111" t="n">
        <f aca="false">Q40/2</f>
        <v>0</v>
      </c>
    </row>
    <row r="41" customFormat="false" ht="30" hidden="false" customHeight="true" outlineLevel="0" collapsed="false">
      <c r="D41" s="106" t="n">
        <v>12</v>
      </c>
      <c r="E41" s="107" t="s">
        <v>200</v>
      </c>
      <c r="F41" s="26" t="s">
        <v>201</v>
      </c>
      <c r="G41" s="25" t="n">
        <v>15</v>
      </c>
      <c r="H41" s="72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10" t="n">
        <v>5792</v>
      </c>
      <c r="R41" s="111" t="n">
        <f aca="false">Q41/2</f>
        <v>2896</v>
      </c>
    </row>
    <row r="42" customFormat="false" ht="30" hidden="false" customHeight="true" outlineLevel="0" collapsed="false">
      <c r="D42" s="106" t="n">
        <v>13</v>
      </c>
      <c r="E42" s="130" t="s">
        <v>202</v>
      </c>
      <c r="F42" s="26" t="s">
        <v>203</v>
      </c>
      <c r="G42" s="25" t="n">
        <v>15</v>
      </c>
      <c r="H42" s="72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10" t="n">
        <v>3950</v>
      </c>
      <c r="R42" s="111" t="n">
        <f aca="false">Q42/2</f>
        <v>1975</v>
      </c>
    </row>
    <row r="43" customFormat="false" ht="30" hidden="false" customHeight="true" outlineLevel="0" collapsed="false">
      <c r="D43" s="106" t="n">
        <v>14</v>
      </c>
      <c r="E43" s="130" t="s">
        <v>204</v>
      </c>
      <c r="F43" s="26" t="s">
        <v>118</v>
      </c>
      <c r="G43" s="25" t="n">
        <v>15</v>
      </c>
      <c r="H43" s="72" t="n">
        <v>2678</v>
      </c>
      <c r="I43" s="27" t="n">
        <f aca="false">H43</f>
        <v>2678</v>
      </c>
      <c r="J43" s="27"/>
      <c r="K43" s="27" t="n">
        <v>38.62</v>
      </c>
      <c r="L43" s="27" t="n">
        <v>0</v>
      </c>
      <c r="M43" s="27" t="n">
        <f aca="false">I43+J43-K43-L43</f>
        <v>2639.38</v>
      </c>
      <c r="N43" s="27"/>
      <c r="Q43" s="110" t="n">
        <v>5356</v>
      </c>
      <c r="R43" s="111" t="n">
        <f aca="false">Q43/2</f>
        <v>2678</v>
      </c>
    </row>
    <row r="44" customFormat="false" ht="30" hidden="false" customHeight="true" outlineLevel="0" collapsed="false">
      <c r="D44" s="106" t="n">
        <v>15</v>
      </c>
      <c r="E44" s="107" t="s">
        <v>205</v>
      </c>
      <c r="F44" s="26" t="s">
        <v>122</v>
      </c>
      <c r="G44" s="25" t="n">
        <v>15</v>
      </c>
      <c r="H44" s="72" t="n">
        <v>2085</v>
      </c>
      <c r="I44" s="27" t="n">
        <f aca="false">H44</f>
        <v>2085</v>
      </c>
      <c r="J44" s="27" t="n">
        <v>68.9</v>
      </c>
      <c r="K44" s="27"/>
      <c r="L44" s="27" t="n">
        <v>0</v>
      </c>
      <c r="M44" s="27" t="n">
        <f aca="false">I44+J44-K44-L44</f>
        <v>2153.9</v>
      </c>
      <c r="N44" s="27"/>
      <c r="Q44" s="110" t="n">
        <v>4170</v>
      </c>
      <c r="R44" s="111" t="n">
        <f aca="false">Q44/2</f>
        <v>2085</v>
      </c>
    </row>
    <row r="45" customFormat="false" ht="30" hidden="false" customHeight="true" outlineLevel="0" collapsed="false">
      <c r="D45" s="106" t="n">
        <v>16</v>
      </c>
      <c r="E45" s="107" t="s">
        <v>206</v>
      </c>
      <c r="F45" s="26" t="s">
        <v>118</v>
      </c>
      <c r="G45" s="25" t="n">
        <v>15</v>
      </c>
      <c r="H45" s="72" t="n">
        <v>2583</v>
      </c>
      <c r="I45" s="27" t="n">
        <f aca="false">H45</f>
        <v>2583</v>
      </c>
      <c r="J45" s="27"/>
      <c r="K45" s="27" t="n">
        <v>13.17</v>
      </c>
      <c r="L45" s="27" t="n">
        <v>0</v>
      </c>
      <c r="M45" s="27" t="n">
        <f aca="false">I45+J45-K45-L45</f>
        <v>2569.83</v>
      </c>
      <c r="N45" s="27"/>
      <c r="Q45" s="110" t="n">
        <v>4170</v>
      </c>
      <c r="R45" s="111" t="n">
        <f aca="false">Q45/2</f>
        <v>2085</v>
      </c>
    </row>
    <row r="46" customFormat="false" ht="30" hidden="false" customHeight="true" outlineLevel="0" collapsed="false">
      <c r="D46" s="106" t="n">
        <v>17</v>
      </c>
      <c r="E46" s="107" t="s">
        <v>207</v>
      </c>
      <c r="F46" s="26" t="s">
        <v>208</v>
      </c>
      <c r="G46" s="25" t="n">
        <v>15</v>
      </c>
      <c r="H46" s="72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10" t="n">
        <v>4170</v>
      </c>
      <c r="R46" s="111" t="n">
        <f aca="false">Q46/2</f>
        <v>2085</v>
      </c>
    </row>
    <row r="47" customFormat="false" ht="30" hidden="false" customHeight="true" outlineLevel="0" collapsed="false">
      <c r="D47" s="106" t="n">
        <v>18</v>
      </c>
      <c r="E47" s="107" t="s">
        <v>209</v>
      </c>
      <c r="F47" s="26" t="s">
        <v>118</v>
      </c>
      <c r="G47" s="25" t="n">
        <v>15</v>
      </c>
      <c r="H47" s="72" t="n">
        <v>2085</v>
      </c>
      <c r="I47" s="27" t="n">
        <f aca="false">H47</f>
        <v>2085</v>
      </c>
      <c r="J47" s="27" t="n">
        <v>68.9</v>
      </c>
      <c r="K47" s="27"/>
      <c r="L47" s="27" t="n">
        <v>0</v>
      </c>
      <c r="M47" s="27" t="n">
        <f aca="false">I47+J47-K47-L47</f>
        <v>2153.9</v>
      </c>
      <c r="N47" s="27"/>
      <c r="Q47" s="110" t="n">
        <v>4170</v>
      </c>
      <c r="R47" s="111" t="n">
        <f aca="false">Q47/2</f>
        <v>2085</v>
      </c>
    </row>
    <row r="48" customFormat="false" ht="30" hidden="false" customHeight="true" outlineLevel="0" collapsed="false">
      <c r="D48" s="106" t="n">
        <v>19</v>
      </c>
      <c r="E48" s="107" t="s">
        <v>210</v>
      </c>
      <c r="F48" s="26" t="s">
        <v>118</v>
      </c>
      <c r="G48" s="25" t="n">
        <v>15</v>
      </c>
      <c r="H48" s="72" t="n">
        <v>2896</v>
      </c>
      <c r="I48" s="27" t="n">
        <f aca="false">H48</f>
        <v>2896</v>
      </c>
      <c r="J48" s="27"/>
      <c r="K48" s="27" t="n">
        <v>62.34</v>
      </c>
      <c r="L48" s="27" t="n">
        <v>0</v>
      </c>
      <c r="M48" s="27" t="n">
        <f aca="false">I48+J48-K48-L48</f>
        <v>2833.66</v>
      </c>
      <c r="N48" s="27"/>
      <c r="Q48" s="110" t="n">
        <v>5792</v>
      </c>
      <c r="R48" s="111" t="n">
        <f aca="false">Q48/2</f>
        <v>2896</v>
      </c>
    </row>
    <row r="49" customFormat="false" ht="30" hidden="false" customHeight="true" outlineLevel="0" collapsed="false">
      <c r="D49" s="106" t="n">
        <v>20</v>
      </c>
      <c r="E49" s="107" t="s">
        <v>211</v>
      </c>
      <c r="F49" s="26" t="s">
        <v>118</v>
      </c>
      <c r="G49" s="25" t="n">
        <v>15</v>
      </c>
      <c r="H49" s="72" t="n">
        <v>1900</v>
      </c>
      <c r="I49" s="27" t="n">
        <f aca="false">H49</f>
        <v>1900</v>
      </c>
      <c r="J49" s="27" t="n">
        <v>80.74</v>
      </c>
      <c r="K49" s="27"/>
      <c r="L49" s="27" t="n">
        <v>0</v>
      </c>
      <c r="M49" s="27" t="n">
        <f aca="false">I49+J49-K49-L49</f>
        <v>1980.74</v>
      </c>
      <c r="N49" s="27"/>
      <c r="Q49" s="110" t="n">
        <v>3800</v>
      </c>
      <c r="R49" s="111" t="n">
        <f aca="false">Q49/2</f>
        <v>1900</v>
      </c>
    </row>
    <row r="50" customFormat="false" ht="30" hidden="false" customHeight="true" outlineLevel="0" collapsed="false">
      <c r="D50" s="106" t="n">
        <v>21</v>
      </c>
      <c r="E50" s="107" t="s">
        <v>212</v>
      </c>
      <c r="F50" s="26" t="s">
        <v>118</v>
      </c>
      <c r="G50" s="25" t="n">
        <v>15</v>
      </c>
      <c r="H50" s="72" t="n">
        <v>2172</v>
      </c>
      <c r="I50" s="27" t="n">
        <f aca="false">H50</f>
        <v>2172</v>
      </c>
      <c r="J50" s="27" t="n">
        <v>60.34</v>
      </c>
      <c r="K50" s="27"/>
      <c r="L50" s="27" t="n">
        <v>0</v>
      </c>
      <c r="M50" s="27" t="n">
        <f aca="false">I50+J50-K50-L50</f>
        <v>2232.34</v>
      </c>
      <c r="N50" s="27"/>
      <c r="Q50" s="110" t="n">
        <v>4344</v>
      </c>
      <c r="R50" s="111" t="n">
        <f aca="false">Q50/2</f>
        <v>2172</v>
      </c>
    </row>
    <row r="51" customFormat="false" ht="30" hidden="false" customHeight="true" outlineLevel="0" collapsed="false">
      <c r="D51" s="106" t="n">
        <v>22</v>
      </c>
      <c r="E51" s="130" t="s">
        <v>213</v>
      </c>
      <c r="F51" s="26" t="s">
        <v>118</v>
      </c>
      <c r="G51" s="25" t="n">
        <v>15</v>
      </c>
      <c r="H51" s="72" t="n">
        <v>1964</v>
      </c>
      <c r="I51" s="27" t="n">
        <f aca="false">H51</f>
        <v>1964</v>
      </c>
      <c r="J51" s="27" t="n">
        <v>76.65</v>
      </c>
      <c r="K51" s="27"/>
      <c r="L51" s="27" t="n">
        <v>0</v>
      </c>
      <c r="M51" s="27" t="n">
        <f aca="false">I51+J51-K51-L51</f>
        <v>2040.65</v>
      </c>
      <c r="N51" s="27"/>
      <c r="Q51" s="110" t="n">
        <v>3928</v>
      </c>
      <c r="R51" s="111" t="n">
        <f aca="false">Q51/2</f>
        <v>1964</v>
      </c>
    </row>
    <row r="52" customFormat="false" ht="30" hidden="false" customHeight="true" outlineLevel="0" collapsed="false">
      <c r="D52" s="106" t="n">
        <v>23</v>
      </c>
      <c r="E52" s="107" t="s">
        <v>214</v>
      </c>
      <c r="F52" s="26" t="s">
        <v>118</v>
      </c>
      <c r="G52" s="25" t="n">
        <v>15</v>
      </c>
      <c r="H52" s="72" t="n">
        <v>2085</v>
      </c>
      <c r="I52" s="27" t="n">
        <f aca="false">H52</f>
        <v>2085</v>
      </c>
      <c r="J52" s="27" t="n">
        <v>68.9</v>
      </c>
      <c r="K52" s="27"/>
      <c r="L52" s="27" t="n">
        <v>0</v>
      </c>
      <c r="M52" s="27" t="n">
        <f aca="false">I52+J52-K52-L52</f>
        <v>2153.9</v>
      </c>
      <c r="N52" s="27"/>
      <c r="Q52" s="110" t="n">
        <v>3928</v>
      </c>
      <c r="R52" s="111" t="n">
        <f aca="false">Q52/2</f>
        <v>1964</v>
      </c>
    </row>
    <row r="53" customFormat="false" ht="30" hidden="false" customHeight="true" outlineLevel="0" collapsed="false">
      <c r="B53" s="66"/>
      <c r="C53" s="131"/>
      <c r="D53" s="106" t="n">
        <v>24</v>
      </c>
      <c r="E53" s="132" t="s">
        <v>215</v>
      </c>
      <c r="F53" s="26" t="s">
        <v>122</v>
      </c>
      <c r="G53" s="25" t="n">
        <v>15</v>
      </c>
      <c r="H53" s="72" t="n">
        <v>2719</v>
      </c>
      <c r="I53" s="27" t="n">
        <f aca="false">H53</f>
        <v>2719</v>
      </c>
      <c r="J53" s="27"/>
      <c r="K53" s="27" t="n">
        <v>43.09</v>
      </c>
      <c r="L53" s="27" t="n">
        <v>0</v>
      </c>
      <c r="M53" s="27" t="n">
        <f aca="false">I53+J53-K53-L53</f>
        <v>2675.91</v>
      </c>
      <c r="N53" s="27"/>
      <c r="O53" s="133"/>
      <c r="P53" s="134"/>
      <c r="Q53" s="135" t="n">
        <v>5438</v>
      </c>
      <c r="R53" s="111" t="n">
        <f aca="false">Q53/2</f>
        <v>2719</v>
      </c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</row>
    <row r="54" customFormat="false" ht="30" hidden="false" customHeight="true" outlineLevel="0" collapsed="false">
      <c r="D54" s="106" t="n">
        <v>25</v>
      </c>
      <c r="E54" s="107" t="s">
        <v>216</v>
      </c>
      <c r="F54" s="26" t="s">
        <v>217</v>
      </c>
      <c r="G54" s="25" t="n">
        <v>15</v>
      </c>
      <c r="H54" s="72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P54" s="137"/>
      <c r="Q54" s="110" t="n">
        <v>2814</v>
      </c>
      <c r="R54" s="111" t="n">
        <f aca="false">Q54/2</f>
        <v>1407</v>
      </c>
    </row>
    <row r="55" customFormat="false" ht="30" hidden="false" customHeight="true" outlineLevel="0" collapsed="false">
      <c r="D55" s="106" t="n">
        <v>26</v>
      </c>
      <c r="E55" s="107" t="s">
        <v>218</v>
      </c>
      <c r="F55" s="26" t="s">
        <v>217</v>
      </c>
      <c r="G55" s="25" t="n">
        <v>15</v>
      </c>
      <c r="H55" s="72" t="n">
        <v>1407</v>
      </c>
      <c r="I55" s="27" t="n">
        <f aca="false">H55</f>
        <v>1407</v>
      </c>
      <c r="J55" s="27" t="n">
        <v>124.38</v>
      </c>
      <c r="K55" s="27"/>
      <c r="L55" s="27" t="n">
        <v>0</v>
      </c>
      <c r="M55" s="27" t="n">
        <f aca="false">I55+J55-K55-L55</f>
        <v>1531.38</v>
      </c>
      <c r="N55" s="27"/>
      <c r="Q55" s="110" t="n">
        <v>2814</v>
      </c>
      <c r="R55" s="111" t="n">
        <f aca="false">Q55/2</f>
        <v>1407</v>
      </c>
    </row>
    <row r="56" customFormat="false" ht="30" hidden="false" customHeight="true" outlineLevel="0" collapsed="false">
      <c r="D56" s="106" t="n">
        <v>27</v>
      </c>
      <c r="E56" s="107" t="s">
        <v>219</v>
      </c>
      <c r="F56" s="26" t="s">
        <v>220</v>
      </c>
      <c r="G56" s="25" t="n">
        <v>15</v>
      </c>
      <c r="H56" s="72" t="n">
        <v>1668</v>
      </c>
      <c r="I56" s="27" t="n">
        <f aca="false">H56</f>
        <v>1668</v>
      </c>
      <c r="J56" s="27" t="n">
        <v>107.67</v>
      </c>
      <c r="K56" s="27"/>
      <c r="L56" s="27" t="n">
        <v>0</v>
      </c>
      <c r="M56" s="27" t="n">
        <f aca="false">I56+J56-K56-L56</f>
        <v>1775.67</v>
      </c>
      <c r="N56" s="27"/>
      <c r="Q56" s="110" t="n">
        <v>3336</v>
      </c>
      <c r="R56" s="111" t="n">
        <f aca="false">Q56/2</f>
        <v>1668</v>
      </c>
    </row>
    <row r="57" customFormat="false" ht="30" hidden="false" customHeight="true" outlineLevel="0" collapsed="false">
      <c r="D57" s="106" t="n">
        <v>28</v>
      </c>
      <c r="E57" s="107" t="s">
        <v>221</v>
      </c>
      <c r="F57" s="26" t="s">
        <v>222</v>
      </c>
      <c r="G57" s="25" t="n">
        <v>15</v>
      </c>
      <c r="H57" s="138" t="n">
        <v>1914</v>
      </c>
      <c r="I57" s="27" t="n">
        <f aca="false">H57</f>
        <v>1914</v>
      </c>
      <c r="J57" s="27" t="n">
        <v>79.85</v>
      </c>
      <c r="K57" s="27"/>
      <c r="L57" s="27" t="n">
        <v>0</v>
      </c>
      <c r="M57" s="27" t="n">
        <f aca="false">I57+J57-K57-L57</f>
        <v>1993.85</v>
      </c>
      <c r="N57" s="27"/>
      <c r="Q57" s="110" t="n">
        <v>3828</v>
      </c>
      <c r="R57" s="111" t="n">
        <f aca="false">Q57/2</f>
        <v>1914</v>
      </c>
    </row>
    <row r="58" customFormat="false" ht="30" hidden="false" customHeight="true" outlineLevel="0" collapsed="false">
      <c r="D58" s="106"/>
      <c r="E58" s="107"/>
      <c r="F58" s="26"/>
      <c r="G58" s="25"/>
      <c r="H58" s="139"/>
      <c r="I58" s="27"/>
      <c r="J58" s="27"/>
      <c r="K58" s="27"/>
      <c r="L58" s="27"/>
      <c r="M58" s="27"/>
      <c r="N58" s="27"/>
      <c r="Q58" s="110"/>
      <c r="R58" s="111"/>
    </row>
    <row r="59" customFormat="false" ht="20.1" hidden="false" customHeight="true" outlineLevel="0" collapsed="false">
      <c r="D59" s="125" t="s">
        <v>2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Q59" s="110"/>
      <c r="R59" s="111"/>
    </row>
    <row r="60" customFormat="false" ht="20.1" hidden="false" customHeight="true" outlineLevel="0" collapsed="false">
      <c r="D60" s="125" t="s">
        <v>3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Q60" s="110"/>
      <c r="R60" s="111"/>
    </row>
    <row r="61" customFormat="false" ht="20.1" hidden="false" customHeight="true" outlineLevel="0" collapsed="false">
      <c r="D61" s="126" t="str">
        <f aca="false">D5</f>
        <v>SUELDOS PRIMERA QUINCENA DE MARZO DE 2017</v>
      </c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Q61" s="110"/>
      <c r="R61" s="111"/>
    </row>
    <row r="62" customFormat="false" ht="20.1" hidden="false" customHeight="true" outlineLevel="0" collapsed="false">
      <c r="D62" s="126" t="s">
        <v>172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Q62" s="110"/>
      <c r="R62" s="111"/>
    </row>
    <row r="63" customFormat="false" ht="24" hidden="false" customHeight="true" outlineLevel="0" collapsed="false">
      <c r="D63" s="92"/>
      <c r="E63" s="92"/>
      <c r="F63" s="92"/>
      <c r="G63" s="93" t="s">
        <v>5</v>
      </c>
      <c r="H63" s="94" t="s">
        <v>173</v>
      </c>
      <c r="I63" s="94"/>
      <c r="J63" s="94"/>
      <c r="K63" s="95"/>
      <c r="L63" s="95"/>
      <c r="M63" s="93"/>
      <c r="N63" s="94"/>
      <c r="Q63" s="110"/>
      <c r="R63" s="111"/>
    </row>
    <row r="64" customFormat="false" ht="27.75" hidden="false" customHeight="true" outlineLevel="0" collapsed="false">
      <c r="D64" s="93" t="s">
        <v>6</v>
      </c>
      <c r="E64" s="93"/>
      <c r="F64" s="93"/>
      <c r="G64" s="96" t="s">
        <v>7</v>
      </c>
      <c r="H64" s="97" t="s">
        <v>8</v>
      </c>
      <c r="I64" s="97" t="s">
        <v>9</v>
      </c>
      <c r="J64" s="97" t="s">
        <v>10</v>
      </c>
      <c r="K64" s="97"/>
      <c r="L64" s="93" t="s">
        <v>12</v>
      </c>
      <c r="M64" s="93" t="s">
        <v>16</v>
      </c>
      <c r="N64" s="98"/>
      <c r="Q64" s="110"/>
      <c r="R64" s="111"/>
    </row>
    <row r="65" customFormat="false" ht="19.5" hidden="false" customHeight="true" outlineLevel="0" collapsed="false">
      <c r="D65" s="94"/>
      <c r="E65" s="99"/>
      <c r="F65" s="99" t="s">
        <v>14</v>
      </c>
      <c r="G65" s="93"/>
      <c r="H65" s="93" t="s">
        <v>48</v>
      </c>
      <c r="I65" s="93" t="s">
        <v>16</v>
      </c>
      <c r="J65" s="93" t="s">
        <v>18</v>
      </c>
      <c r="K65" s="93" t="s">
        <v>20</v>
      </c>
      <c r="L65" s="93" t="s">
        <v>21</v>
      </c>
      <c r="M65" s="93" t="s">
        <v>49</v>
      </c>
      <c r="N65" s="97" t="s">
        <v>174</v>
      </c>
      <c r="Q65" s="110"/>
      <c r="R65" s="111"/>
    </row>
    <row r="66" customFormat="false" ht="22.5" hidden="false" customHeight="true" outlineLevel="0" collapsed="false">
      <c r="D66" s="93"/>
      <c r="E66" s="99" t="s">
        <v>175</v>
      </c>
      <c r="F66" s="99" t="s">
        <v>25</v>
      </c>
      <c r="G66" s="97"/>
      <c r="H66" s="97"/>
      <c r="I66" s="97"/>
      <c r="J66" s="97"/>
      <c r="K66" s="100"/>
      <c r="L66" s="100"/>
      <c r="M66" s="97"/>
      <c r="N66" s="97"/>
      <c r="Q66" s="110"/>
      <c r="R66" s="111"/>
    </row>
    <row r="67" customFormat="false" ht="21.95" hidden="false" customHeight="true" outlineLevel="0" collapsed="false">
      <c r="D67" s="106"/>
      <c r="E67" s="112" t="s">
        <v>223</v>
      </c>
      <c r="F67" s="26"/>
      <c r="G67" s="25"/>
      <c r="H67" s="72"/>
      <c r="I67" s="27"/>
      <c r="J67" s="27"/>
      <c r="K67" s="27"/>
      <c r="L67" s="27"/>
      <c r="M67" s="27"/>
      <c r="N67" s="27"/>
      <c r="Q67" s="110"/>
      <c r="R67" s="111" t="n">
        <f aca="false">Q67/2</f>
        <v>0</v>
      </c>
    </row>
    <row r="68" customFormat="false" ht="21.95" hidden="false" customHeight="true" outlineLevel="0" collapsed="false">
      <c r="D68" s="140" t="n">
        <v>29</v>
      </c>
      <c r="E68" s="141" t="s">
        <v>224</v>
      </c>
      <c r="F68" s="60" t="s">
        <v>225</v>
      </c>
      <c r="G68" s="59" t="n">
        <v>15</v>
      </c>
      <c r="H68" s="123" t="n">
        <v>1969</v>
      </c>
      <c r="I68" s="27" t="n">
        <f aca="false">H68</f>
        <v>1969</v>
      </c>
      <c r="J68" s="27" t="n">
        <v>76.33</v>
      </c>
      <c r="K68" s="27"/>
      <c r="L68" s="27" t="n">
        <v>0</v>
      </c>
      <c r="M68" s="27" t="n">
        <f aca="false">I68+J68-K68-L68</f>
        <v>2045.33</v>
      </c>
      <c r="N68" s="27"/>
      <c r="Q68" s="110" t="n">
        <v>3938</v>
      </c>
      <c r="R68" s="111" t="n">
        <f aca="false">Q68/2</f>
        <v>1969</v>
      </c>
    </row>
    <row r="69" customFormat="false" ht="21.95" hidden="false" customHeight="true" outlineLevel="0" collapsed="false">
      <c r="D69" s="142"/>
      <c r="E69" s="112" t="s">
        <v>143</v>
      </c>
      <c r="F69" s="26"/>
      <c r="G69" s="25"/>
      <c r="H69" s="72"/>
      <c r="I69" s="27"/>
      <c r="J69" s="27"/>
      <c r="K69" s="27"/>
      <c r="L69" s="27"/>
      <c r="M69" s="27" t="n">
        <f aca="false">I69+J69-K69-L69</f>
        <v>0</v>
      </c>
      <c r="N69" s="27"/>
      <c r="Q69" s="110"/>
      <c r="R69" s="111" t="n">
        <f aca="false">Q69/2</f>
        <v>0</v>
      </c>
    </row>
    <row r="70" customFormat="false" ht="21.95" hidden="false" customHeight="true" outlineLevel="0" collapsed="false">
      <c r="D70" s="142" t="n">
        <v>30</v>
      </c>
      <c r="E70" s="107" t="s">
        <v>226</v>
      </c>
      <c r="F70" s="26" t="s">
        <v>217</v>
      </c>
      <c r="G70" s="25" t="n">
        <v>15</v>
      </c>
      <c r="H70" s="72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10" t="n">
        <v>1324</v>
      </c>
      <c r="R70" s="111" t="n">
        <f aca="false">Q70/2</f>
        <v>662</v>
      </c>
    </row>
    <row r="71" customFormat="false" ht="30" hidden="false" customHeight="true" outlineLevel="0" collapsed="false">
      <c r="D71" s="142" t="n">
        <v>31</v>
      </c>
      <c r="E71" s="107" t="s">
        <v>227</v>
      </c>
      <c r="F71" s="26" t="s">
        <v>217</v>
      </c>
      <c r="G71" s="25" t="n">
        <v>15</v>
      </c>
      <c r="H71" s="72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10" t="n">
        <v>1324</v>
      </c>
      <c r="R71" s="111" t="n">
        <f aca="false">Q71/2</f>
        <v>662</v>
      </c>
    </row>
    <row r="72" customFormat="false" ht="30" hidden="false" customHeight="true" outlineLevel="0" collapsed="false">
      <c r="D72" s="142" t="n">
        <v>32</v>
      </c>
      <c r="E72" s="107" t="s">
        <v>228</v>
      </c>
      <c r="F72" s="26" t="s">
        <v>217</v>
      </c>
      <c r="G72" s="25" t="n">
        <v>15</v>
      </c>
      <c r="H72" s="72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10" t="n">
        <v>1324</v>
      </c>
      <c r="R72" s="111" t="n">
        <f aca="false">Q72/2</f>
        <v>662</v>
      </c>
    </row>
    <row r="73" customFormat="false" ht="30" hidden="false" customHeight="true" outlineLevel="0" collapsed="false">
      <c r="D73" s="142" t="n">
        <v>33</v>
      </c>
      <c r="E73" s="107" t="s">
        <v>229</v>
      </c>
      <c r="F73" s="26" t="s">
        <v>217</v>
      </c>
      <c r="G73" s="25" t="n">
        <v>15</v>
      </c>
      <c r="H73" s="72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10" t="n">
        <v>1324</v>
      </c>
      <c r="R73" s="111" t="n">
        <f aca="false">Q73/2</f>
        <v>662</v>
      </c>
    </row>
    <row r="74" customFormat="false" ht="30" hidden="false" customHeight="true" outlineLevel="0" collapsed="false">
      <c r="D74" s="142" t="n">
        <v>34</v>
      </c>
      <c r="E74" s="107" t="s">
        <v>230</v>
      </c>
      <c r="F74" s="26" t="s">
        <v>128</v>
      </c>
      <c r="G74" s="25" t="n">
        <v>15</v>
      </c>
      <c r="H74" s="72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10" t="n">
        <v>1324</v>
      </c>
      <c r="R74" s="111" t="n">
        <f aca="false">Q74/2</f>
        <v>662</v>
      </c>
    </row>
    <row r="75" customFormat="false" ht="30" hidden="false" customHeight="true" outlineLevel="0" collapsed="false">
      <c r="D75" s="142" t="n">
        <v>35</v>
      </c>
      <c r="E75" s="107" t="s">
        <v>231</v>
      </c>
      <c r="F75" s="26" t="s">
        <v>217</v>
      </c>
      <c r="G75" s="25" t="n">
        <v>15</v>
      </c>
      <c r="H75" s="72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10" t="n">
        <v>1324</v>
      </c>
      <c r="R75" s="111" t="n">
        <f aca="false">Q75/2</f>
        <v>662</v>
      </c>
    </row>
    <row r="76" customFormat="false" ht="30" hidden="false" customHeight="true" outlineLevel="0" collapsed="false">
      <c r="D76" s="142" t="n">
        <v>36</v>
      </c>
      <c r="E76" s="107" t="s">
        <v>232</v>
      </c>
      <c r="F76" s="26" t="s">
        <v>233</v>
      </c>
      <c r="G76" s="25" t="n">
        <v>15</v>
      </c>
      <c r="H76" s="72" t="n">
        <v>662</v>
      </c>
      <c r="I76" s="27" t="n">
        <f aca="false">H76</f>
        <v>662</v>
      </c>
      <c r="J76" s="27" t="n">
        <v>172.26</v>
      </c>
      <c r="K76" s="27"/>
      <c r="L76" s="27" t="n">
        <v>0</v>
      </c>
      <c r="M76" s="27" t="n">
        <f aca="false">I76+J76-K76-L76</f>
        <v>834.26</v>
      </c>
      <c r="N76" s="27"/>
      <c r="Q76" s="110" t="n">
        <v>1324</v>
      </c>
      <c r="R76" s="111" t="n">
        <f aca="false">Q76/2</f>
        <v>662</v>
      </c>
    </row>
    <row r="77" customFormat="false" ht="30" hidden="false" customHeight="true" outlineLevel="0" collapsed="false">
      <c r="D77" s="142" t="n">
        <v>37</v>
      </c>
      <c r="E77" s="107" t="s">
        <v>234</v>
      </c>
      <c r="F77" s="26" t="s">
        <v>235</v>
      </c>
      <c r="G77" s="25" t="n">
        <v>15</v>
      </c>
      <c r="H77" s="72" t="n">
        <v>707</v>
      </c>
      <c r="I77" s="27" t="n">
        <f aca="false">H77</f>
        <v>707</v>
      </c>
      <c r="J77" s="27" t="n">
        <v>169.38</v>
      </c>
      <c r="K77" s="27"/>
      <c r="L77" s="27" t="n">
        <v>0</v>
      </c>
      <c r="M77" s="27" t="n">
        <f aca="false">I77+J77-K77-L77</f>
        <v>876.38</v>
      </c>
      <c r="N77" s="27"/>
      <c r="Q77" s="110" t="n">
        <v>1414</v>
      </c>
      <c r="R77" s="111" t="n">
        <f aca="false">Q77/2</f>
        <v>707</v>
      </c>
    </row>
    <row r="78" customFormat="false" ht="30" hidden="false" customHeight="true" outlineLevel="0" collapsed="false">
      <c r="D78" s="142" t="n">
        <v>38</v>
      </c>
      <c r="E78" s="107" t="s">
        <v>236</v>
      </c>
      <c r="F78" s="26" t="s">
        <v>237</v>
      </c>
      <c r="G78" s="25" t="n">
        <v>15</v>
      </c>
      <c r="H78" s="72" t="n">
        <v>675</v>
      </c>
      <c r="I78" s="27" t="n">
        <f aca="false">H78</f>
        <v>675</v>
      </c>
      <c r="J78" s="27" t="n">
        <v>171.42</v>
      </c>
      <c r="K78" s="27"/>
      <c r="L78" s="27" t="n">
        <v>0</v>
      </c>
      <c r="M78" s="27" t="n">
        <f aca="false">I78+J78-K78-L78</f>
        <v>846.42</v>
      </c>
      <c r="N78" s="27"/>
      <c r="Q78" s="110" t="n">
        <v>1350</v>
      </c>
      <c r="R78" s="111" t="n">
        <f aca="false">Q78/2</f>
        <v>675</v>
      </c>
    </row>
    <row r="79" customFormat="false" ht="30" hidden="false" customHeight="true" outlineLevel="0" collapsed="false">
      <c r="D79" s="142" t="n">
        <v>39</v>
      </c>
      <c r="E79" s="107" t="s">
        <v>238</v>
      </c>
      <c r="F79" s="26" t="s">
        <v>217</v>
      </c>
      <c r="G79" s="25" t="n">
        <v>15</v>
      </c>
      <c r="H79" s="72" t="n">
        <v>589</v>
      </c>
      <c r="I79" s="27" t="n">
        <f aca="false">H79</f>
        <v>589</v>
      </c>
      <c r="J79" s="27" t="n">
        <v>176.93</v>
      </c>
      <c r="K79" s="27"/>
      <c r="L79" s="27" t="n">
        <v>0</v>
      </c>
      <c r="M79" s="27" t="n">
        <f aca="false">I79+J79-K79-L79</f>
        <v>765.93</v>
      </c>
      <c r="N79" s="27"/>
      <c r="Q79" s="110"/>
      <c r="R79" s="111"/>
    </row>
    <row r="80" customFormat="false" ht="30" hidden="false" customHeight="true" outlineLevel="0" collapsed="false">
      <c r="D80" s="142"/>
      <c r="E80" s="112" t="s">
        <v>239</v>
      </c>
      <c r="F80" s="26"/>
      <c r="G80" s="25"/>
      <c r="H80" s="72"/>
      <c r="I80" s="27"/>
      <c r="J80" s="27"/>
      <c r="K80" s="27"/>
      <c r="L80" s="27"/>
      <c r="M80" s="27" t="n">
        <f aca="false">I80+J80-K80-L80</f>
        <v>0</v>
      </c>
      <c r="N80" s="27"/>
      <c r="Q80" s="110"/>
      <c r="R80" s="111" t="n">
        <f aca="false">Q80/2</f>
        <v>0</v>
      </c>
    </row>
    <row r="81" customFormat="false" ht="30" hidden="false" customHeight="true" outlineLevel="0" collapsed="false">
      <c r="D81" s="142" t="n">
        <v>40</v>
      </c>
      <c r="E81" s="107" t="s">
        <v>240</v>
      </c>
      <c r="F81" s="26" t="s">
        <v>241</v>
      </c>
      <c r="G81" s="25" t="n">
        <v>15</v>
      </c>
      <c r="H81" s="72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10" t="n">
        <v>1402</v>
      </c>
      <c r="R81" s="111" t="n">
        <f aca="false">Q81/2</f>
        <v>701</v>
      </c>
    </row>
    <row r="82" customFormat="false" ht="30" hidden="false" customHeight="true" outlineLevel="0" collapsed="false">
      <c r="D82" s="142" t="n">
        <v>41</v>
      </c>
      <c r="E82" s="107" t="s">
        <v>242</v>
      </c>
      <c r="F82" s="26" t="s">
        <v>177</v>
      </c>
      <c r="G82" s="25" t="n">
        <v>15</v>
      </c>
      <c r="H82" s="72" t="n">
        <v>1840</v>
      </c>
      <c r="I82" s="27" t="n">
        <f aca="false">H82</f>
        <v>1840</v>
      </c>
      <c r="J82" s="27" t="n">
        <v>84.58</v>
      </c>
      <c r="K82" s="27"/>
      <c r="L82" s="27" t="n">
        <v>0</v>
      </c>
      <c r="M82" s="27" t="n">
        <f aca="false">I82+J82-K82-L82</f>
        <v>1924.58</v>
      </c>
      <c r="N82" s="27"/>
      <c r="Q82" s="110" t="n">
        <v>3680</v>
      </c>
      <c r="R82" s="111" t="n">
        <f aca="false">Q82/2</f>
        <v>1840</v>
      </c>
    </row>
    <row r="83" customFormat="false" ht="30" hidden="false" customHeight="true" outlineLevel="0" collapsed="false">
      <c r="D83" s="142" t="n">
        <v>42</v>
      </c>
      <c r="E83" s="130" t="s">
        <v>243</v>
      </c>
      <c r="F83" s="26" t="s">
        <v>244</v>
      </c>
      <c r="G83" s="25" t="n">
        <v>11</v>
      </c>
      <c r="H83" s="109" t="n">
        <v>1529</v>
      </c>
      <c r="I83" s="27" t="n">
        <f aca="false">H83</f>
        <v>1529</v>
      </c>
      <c r="J83" s="27" t="n">
        <v>50.52</v>
      </c>
      <c r="K83" s="27"/>
      <c r="L83" s="27" t="n">
        <v>150</v>
      </c>
      <c r="M83" s="27" t="n">
        <f aca="false">I83+J83-K83-L83</f>
        <v>1429.52</v>
      </c>
      <c r="N83" s="27"/>
      <c r="Q83" s="110" t="n">
        <v>4170</v>
      </c>
      <c r="R83" s="111" t="n">
        <f aca="false">Q83/2</f>
        <v>2085</v>
      </c>
    </row>
    <row r="84" customFormat="false" ht="30" hidden="false" customHeight="true" outlineLevel="0" collapsed="false">
      <c r="D84" s="142"/>
      <c r="E84" s="112" t="s">
        <v>245</v>
      </c>
      <c r="F84" s="26"/>
      <c r="G84" s="25"/>
      <c r="H84" s="72"/>
      <c r="I84" s="27"/>
      <c r="J84" s="27"/>
      <c r="K84" s="27"/>
      <c r="L84" s="27"/>
      <c r="M84" s="27" t="n">
        <f aca="false">I84+J84-K84-L84</f>
        <v>0</v>
      </c>
      <c r="N84" s="27"/>
      <c r="Q84" s="110"/>
      <c r="R84" s="111" t="n">
        <f aca="false">Q84/2</f>
        <v>0</v>
      </c>
    </row>
    <row r="85" customFormat="false" ht="30" hidden="false" customHeight="true" outlineLevel="0" collapsed="false">
      <c r="D85" s="142" t="n">
        <v>43</v>
      </c>
      <c r="E85" s="107" t="s">
        <v>246</v>
      </c>
      <c r="F85" s="26" t="s">
        <v>247</v>
      </c>
      <c r="G85" s="25" t="n">
        <v>15</v>
      </c>
      <c r="H85" s="72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10" t="n">
        <v>3854</v>
      </c>
      <c r="R85" s="111" t="n">
        <f aca="false">Q85/2</f>
        <v>1927</v>
      </c>
    </row>
    <row r="86" customFormat="false" ht="30" hidden="false" customHeight="true" outlineLevel="0" collapsed="false">
      <c r="D86" s="142" t="n">
        <v>44</v>
      </c>
      <c r="E86" s="107" t="s">
        <v>248</v>
      </c>
      <c r="F86" s="26" t="s">
        <v>61</v>
      </c>
      <c r="G86" s="25" t="n">
        <v>15</v>
      </c>
      <c r="H86" s="72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10" t="n">
        <v>3420</v>
      </c>
      <c r="R86" s="111" t="n">
        <f aca="false">Q86/2</f>
        <v>1710</v>
      </c>
    </row>
    <row r="87" customFormat="false" ht="30" hidden="false" customHeight="true" outlineLevel="0" collapsed="false">
      <c r="D87" s="142" t="n">
        <v>45</v>
      </c>
      <c r="E87" s="107" t="s">
        <v>249</v>
      </c>
      <c r="F87" s="26" t="s">
        <v>250</v>
      </c>
      <c r="G87" s="25" t="n">
        <v>15</v>
      </c>
      <c r="H87" s="72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10" t="n">
        <v>4344</v>
      </c>
      <c r="R87" s="111" t="n">
        <f aca="false">Q87/2</f>
        <v>2172</v>
      </c>
    </row>
    <row r="88" customFormat="false" ht="30" hidden="false" customHeight="true" outlineLevel="0" collapsed="false">
      <c r="D88" s="143"/>
      <c r="E88" s="144"/>
      <c r="F88" s="145"/>
      <c r="G88" s="146" t="s">
        <v>168</v>
      </c>
      <c r="H88" s="147" t="n">
        <f aca="false">H87+H86+H85+H83+H82+H81+H79+H78+H77+H76+H75+H74+H73+H72+H71+H70+H68+H57+H56+H55+H54+H53+H52+H51+H50+H49+H48+H47+H46+H45+H44+H43+H42+H41+H30+H29+H27+H25+H23+H22+H20+H18+H17+H15+H13</f>
        <v>87831</v>
      </c>
      <c r="I88" s="147" t="n">
        <f aca="false">I87+I86+I85+I83+I82+I81+I79+I78+I77+I76+I75+I74+I73+I72+I71+I70+I68+I57+I56+I55+I54+I53+I52+I51+I50+I49+I48+I47+I46+I45+I44+I43+I42+I41+I30+I29+I27+I25+I23+I22+I20+I18+I17+I15+I13</f>
        <v>87831</v>
      </c>
      <c r="J88" s="147" t="n">
        <f aca="false">J87+J86+J85+J83+J82+J81+J79+J78+J77+J76+J75+J74+J73+J72+J71+J70+J68+J57+J56+J55+J54+J53+J52+J51+J50+J49+J48+J47+J46+J45+J44+J43+J42+J41+J30+J29+J27+J25+J23+J22+J20+J18+J17+J15+J13</f>
        <v>3769.52</v>
      </c>
      <c r="K88" s="147" t="n">
        <f aca="false">K87+K86+K85+K83+K82+K81+K79+K78+K77+K76+K75+K74+K73+K72+K71+K70+K68+K57+K56+K55+K54+K53+K52+K51+K50+K49+K48+K47+K46+K45+K44+K43+K42+K41+K30+K29+K27+K25+K23+K22+K20+K18+K17+K15+K13</f>
        <v>1932.2</v>
      </c>
      <c r="L88" s="147" t="n">
        <f aca="false">L87+L86+L85+L83+L82+L81+L79+L78+L77+L76+L75+L74+L73+L72+L71+L70+L68+L57+L56+L55+L54+L53+L52+L51+L50+L49+L48+L47+L46+L45+L44+L43+L42+L41+L30+L29+L27+L25+L23+L22+L20+L18+L17+L15+L13</f>
        <v>700</v>
      </c>
      <c r="M88" s="147" t="n">
        <f aca="false">M87+M86+M85+M83+M82+M81+M79+M78+M77+M76+M75+M74+M73+M72+M71+M70+M68+M57+M56+M55+M54+M53+M52+M51+M50+M49+M48+M47+M46+M45+M44+M43+M42+M41+M30+M29+M27+M25+M23+M22+M20+M18+M17+M15+M13</f>
        <v>88968.32</v>
      </c>
      <c r="N88" s="148"/>
      <c r="Q88" s="111" t="n">
        <f aca="false">SUM(Q13:Q87)</f>
        <v>169124</v>
      </c>
      <c r="R88" s="111" t="n">
        <f aca="false">SUM(R13:R87)</f>
        <v>84562</v>
      </c>
    </row>
    <row r="89" customFormat="false" ht="13.5" hidden="false" customHeight="false" outlineLevel="0" collapsed="false"/>
    <row r="94" customFormat="false" ht="12.75" hidden="false" customHeight="false" outlineLevel="0" collapsed="false">
      <c r="E94" s="86" t="s">
        <v>251</v>
      </c>
      <c r="M94" s="149"/>
      <c r="N94" s="149"/>
    </row>
    <row r="95" customFormat="false" ht="14.25" hidden="false" customHeight="false" outlineLevel="0" collapsed="false">
      <c r="E95" s="150" t="s">
        <v>40</v>
      </c>
      <c r="F95" s="2"/>
      <c r="G95" s="2"/>
      <c r="H95" s="2"/>
      <c r="I95" s="2"/>
      <c r="J95" s="2"/>
      <c r="K95" s="2"/>
      <c r="L95" s="2"/>
      <c r="M95" s="151" t="s">
        <v>252</v>
      </c>
      <c r="N95" s="151"/>
    </row>
    <row r="96" customFormat="false" ht="15" hidden="false" customHeight="false" outlineLevel="0" collapsed="false">
      <c r="E96" s="152" t="s">
        <v>42</v>
      </c>
      <c r="F96" s="41"/>
      <c r="G96" s="41"/>
      <c r="H96" s="41"/>
      <c r="I96" s="41"/>
      <c r="J96" s="41"/>
      <c r="K96" s="41"/>
      <c r="L96" s="41"/>
      <c r="M96" s="153" t="s">
        <v>253</v>
      </c>
      <c r="N96" s="153"/>
    </row>
    <row r="97" s="2" customFormat="true" ht="12.75" hidden="false" customHeight="false" outlineLevel="0" collapsed="false">
      <c r="E97" s="86"/>
      <c r="F97" s="86"/>
      <c r="G97" s="86"/>
      <c r="H97" s="86"/>
      <c r="I97" s="86"/>
      <c r="J97" s="86"/>
      <c r="K97" s="86"/>
      <c r="L97" s="86"/>
      <c r="M97" s="86"/>
      <c r="N97" s="86"/>
    </row>
    <row r="98" s="2" customFormat="true" ht="12.75" hidden="false" customHeight="false" outlineLevel="0" collapsed="false">
      <c r="E98" s="85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9:N59"/>
    <mergeCell ref="D60:N60"/>
    <mergeCell ref="D61:N61"/>
    <mergeCell ref="D62:N62"/>
    <mergeCell ref="H63:J63"/>
    <mergeCell ref="M95:N95"/>
    <mergeCell ref="M96:N96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8"/>
  <sheetViews>
    <sheetView showFormulas="false" showGridLines="true" showRowColHeaders="true" showZeros="true" rightToLeft="false" tabSelected="true" showOutlineSymbols="true" defaultGridColor="true" view="normal" topLeftCell="C61" colorId="64" zoomScale="100" zoomScaleNormal="100" zoomScalePageLayoutView="100" workbookViewId="0">
      <selection pane="topLeft" activeCell="D84" activeCellId="0" sqref="D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15.75" hidden="false" customHeight="true" outlineLevel="0" collapsed="false">
      <c r="B2" s="154"/>
      <c r="C2" s="155"/>
      <c r="D2" s="156"/>
      <c r="E2" s="156"/>
      <c r="F2" s="156"/>
      <c r="G2" s="156"/>
      <c r="H2" s="156"/>
      <c r="I2" s="156"/>
      <c r="J2" s="156"/>
      <c r="K2" s="156"/>
      <c r="L2" s="157"/>
    </row>
    <row r="3" customFormat="false" ht="18" hidden="false" customHeight="false" outlineLevel="0" collapsed="false">
      <c r="B3" s="154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54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54"/>
      <c r="C5" s="8" t="s">
        <v>25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54"/>
      <c r="C6" s="8" t="s">
        <v>255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58"/>
      <c r="D7" s="158"/>
      <c r="E7" s="158"/>
      <c r="F7" s="159"/>
      <c r="G7" s="160"/>
      <c r="H7" s="160"/>
      <c r="I7" s="160"/>
      <c r="J7" s="160"/>
      <c r="K7" s="160"/>
      <c r="L7" s="160"/>
    </row>
    <row r="8" customFormat="false" ht="12.75" hidden="false" customHeight="false" outlineLevel="0" collapsed="false">
      <c r="C8" s="161" t="s">
        <v>6</v>
      </c>
      <c r="D8" s="161"/>
      <c r="E8" s="161"/>
      <c r="F8" s="162" t="s">
        <v>8</v>
      </c>
      <c r="G8" s="163" t="s">
        <v>9</v>
      </c>
      <c r="H8" s="163" t="s">
        <v>10</v>
      </c>
      <c r="I8" s="163"/>
      <c r="J8" s="161" t="s">
        <v>46</v>
      </c>
      <c r="K8" s="161" t="s">
        <v>256</v>
      </c>
      <c r="L8" s="161"/>
    </row>
    <row r="9" customFormat="false" ht="12.75" hidden="false" customHeight="false" outlineLevel="0" collapsed="false">
      <c r="C9" s="164"/>
      <c r="D9" s="162"/>
      <c r="E9" s="162" t="s">
        <v>14</v>
      </c>
      <c r="F9" s="161" t="s">
        <v>15</v>
      </c>
      <c r="G9" s="162" t="s">
        <v>16</v>
      </c>
      <c r="H9" s="162" t="s">
        <v>18</v>
      </c>
      <c r="I9" s="162" t="s">
        <v>20</v>
      </c>
      <c r="J9" s="161" t="s">
        <v>21</v>
      </c>
      <c r="K9" s="161" t="s">
        <v>49</v>
      </c>
      <c r="L9" s="161" t="s">
        <v>47</v>
      </c>
    </row>
    <row r="10" customFormat="false" ht="12.75" hidden="false" customHeight="false" outlineLevel="0" collapsed="false">
      <c r="C10" s="161"/>
      <c r="D10" s="163" t="s">
        <v>257</v>
      </c>
      <c r="E10" s="163" t="s">
        <v>25</v>
      </c>
      <c r="F10" s="163"/>
      <c r="G10" s="163"/>
      <c r="H10" s="163"/>
      <c r="I10" s="163"/>
      <c r="J10" s="163"/>
      <c r="K10" s="163"/>
      <c r="L10" s="163"/>
    </row>
    <row r="11" customFormat="false" ht="26.1" hidden="false" customHeight="true" outlineLevel="0" collapsed="false">
      <c r="C11" s="25" t="n">
        <v>1</v>
      </c>
      <c r="D11" s="165"/>
      <c r="E11" s="26" t="s">
        <v>258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6"/>
      <c r="E12" s="26" t="s">
        <v>259</v>
      </c>
      <c r="F12" s="27" t="n">
        <v>3900</v>
      </c>
      <c r="G12" s="27" t="n">
        <f aca="false">F12</f>
        <v>3900</v>
      </c>
      <c r="H12" s="27" t="n">
        <v>0</v>
      </c>
      <c r="I12" s="27" t="n">
        <v>329.15</v>
      </c>
      <c r="J12" s="27" t="n">
        <v>100</v>
      </c>
      <c r="K12" s="27" t="n">
        <f aca="false">G12-I12-J12</f>
        <v>3470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165"/>
      <c r="E13" s="65" t="s">
        <v>260</v>
      </c>
      <c r="F13" s="27" t="n">
        <v>4200</v>
      </c>
      <c r="G13" s="27" t="n">
        <f aca="false">F13</f>
        <v>4200</v>
      </c>
      <c r="H13" s="27" t="n">
        <v>0</v>
      </c>
      <c r="I13" s="27" t="n">
        <v>377.15</v>
      </c>
      <c r="J13" s="27" t="n">
        <v>0</v>
      </c>
      <c r="K13" s="27" t="n">
        <f aca="false">G13-I13-J13</f>
        <v>3822.85</v>
      </c>
      <c r="L13" s="27"/>
      <c r="O13" s="28" t="n">
        <v>8400</v>
      </c>
      <c r="P13" s="29" t="n">
        <f aca="false">O13/2</f>
        <v>4200</v>
      </c>
    </row>
    <row r="14" customFormat="false" ht="26.1" hidden="false" customHeight="true" outlineLevel="0" collapsed="false">
      <c r="C14" s="25" t="n">
        <v>4</v>
      </c>
      <c r="D14" s="26"/>
      <c r="E14" s="26" t="s">
        <v>261</v>
      </c>
      <c r="F14" s="27" t="n">
        <v>3754</v>
      </c>
      <c r="G14" s="27" t="n">
        <f aca="false">F14</f>
        <v>3754</v>
      </c>
      <c r="H14" s="27" t="n">
        <v>0</v>
      </c>
      <c r="I14" s="27" t="n">
        <v>305.79</v>
      </c>
      <c r="J14" s="27" t="n">
        <v>0</v>
      </c>
      <c r="K14" s="27" t="n">
        <f aca="false">G14-I14-J14</f>
        <v>3448.21</v>
      </c>
      <c r="L14" s="27"/>
      <c r="O14" s="28" t="n">
        <v>7508</v>
      </c>
      <c r="P14" s="29" t="n">
        <f aca="false">O14/2</f>
        <v>3754</v>
      </c>
    </row>
    <row r="15" customFormat="false" ht="26.1" hidden="false" customHeight="true" outlineLevel="0" collapsed="false">
      <c r="C15" s="25" t="n">
        <v>5</v>
      </c>
      <c r="D15" s="65"/>
      <c r="E15" s="65" t="s">
        <v>259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65"/>
      <c r="E16" s="26" t="s">
        <v>259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65"/>
      <c r="E17" s="26" t="s">
        <v>259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100</v>
      </c>
      <c r="K17" s="27" t="n">
        <f aca="false">G17-I17-J17</f>
        <v>34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60"/>
      <c r="E18" s="26" t="s">
        <v>259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00</v>
      </c>
      <c r="K18" s="27" t="n">
        <f aca="false">G18-I18-J18</f>
        <v>34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165"/>
      <c r="E19" s="26" t="s">
        <v>259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100</v>
      </c>
      <c r="K19" s="27" t="n">
        <f aca="false">G19-I19-J19</f>
        <v>34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65"/>
      <c r="E20" s="26" t="s">
        <v>259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 t="n">
        <v>11</v>
      </c>
      <c r="D21" s="165"/>
      <c r="E21" s="65" t="s">
        <v>259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150</v>
      </c>
      <c r="K21" s="27" t="n">
        <f aca="false">G21-I21-J21</f>
        <v>342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65"/>
      <c r="E22" s="65" t="s">
        <v>259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100</v>
      </c>
      <c r="K22" s="27" t="n">
        <f aca="false">G22-I22-J22</f>
        <v>3470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 t="n">
        <v>13</v>
      </c>
      <c r="D23" s="167"/>
      <c r="E23" s="65" t="s">
        <v>259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27" t="n">
        <f aca="false">G23-I23-J23</f>
        <v>3570.85</v>
      </c>
      <c r="L23" s="27"/>
      <c r="O23" s="28" t="n">
        <v>7800</v>
      </c>
      <c r="P23" s="29" t="n">
        <f aca="false">O23/2</f>
        <v>3900</v>
      </c>
    </row>
    <row r="24" customFormat="false" ht="26.1" hidden="false" customHeight="true" outlineLevel="0" collapsed="false">
      <c r="C24" s="25" t="n">
        <v>14</v>
      </c>
      <c r="D24" s="167"/>
      <c r="E24" s="65" t="s">
        <v>259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27" t="n">
        <f aca="false">G24-I24-J24</f>
        <v>3570.85</v>
      </c>
      <c r="L24" s="27"/>
      <c r="O24" s="28" t="n">
        <v>7508</v>
      </c>
      <c r="P24" s="29" t="n">
        <f aca="false">O24/2</f>
        <v>3754</v>
      </c>
    </row>
    <row r="25" customFormat="false" ht="26.1" hidden="false" customHeight="true" outlineLevel="0" collapsed="false">
      <c r="C25" s="25" t="n">
        <v>15</v>
      </c>
      <c r="D25" s="168"/>
      <c r="E25" s="65" t="s">
        <v>259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100</v>
      </c>
      <c r="K25" s="27" t="n">
        <f aca="false">G25-I25-J25</f>
        <v>3470.85</v>
      </c>
      <c r="L25" s="27"/>
      <c r="O25" s="28" t="n">
        <v>7800</v>
      </c>
      <c r="P25" s="29" t="n">
        <f aca="false">O25/2</f>
        <v>3900</v>
      </c>
    </row>
    <row r="26" customFormat="false" ht="26.1" hidden="false" customHeight="true" outlineLevel="0" collapsed="false">
      <c r="C26" s="25" t="n">
        <v>16</v>
      </c>
      <c r="D26" s="165"/>
      <c r="E26" s="65" t="s">
        <v>259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27"/>
      <c r="O26" s="28" t="n">
        <v>7800</v>
      </c>
      <c r="P26" s="29" t="n">
        <f aca="false">O26/2</f>
        <v>3900</v>
      </c>
    </row>
    <row r="27" customFormat="false" ht="26.1" hidden="false" customHeight="true" outlineLevel="0" collapsed="false">
      <c r="C27" s="25" t="n">
        <v>17</v>
      </c>
      <c r="D27" s="165"/>
      <c r="E27" s="65" t="s">
        <v>259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27" t="n">
        <f aca="false">G27-I27-J27</f>
        <v>3570.85</v>
      </c>
      <c r="L27" s="27"/>
      <c r="O27" s="28" t="n">
        <v>7800</v>
      </c>
      <c r="P27" s="29" t="n">
        <f aca="false">O27/2</f>
        <v>3900</v>
      </c>
    </row>
    <row r="28" customFormat="false" ht="26.1" hidden="false" customHeight="true" outlineLevel="0" collapsed="false">
      <c r="C28" s="25" t="n">
        <v>19</v>
      </c>
      <c r="D28" s="165"/>
      <c r="E28" s="65" t="s">
        <v>260</v>
      </c>
      <c r="F28" s="27" t="n">
        <v>4200</v>
      </c>
      <c r="G28" s="27" t="n">
        <f aca="false">F28</f>
        <v>4200</v>
      </c>
      <c r="H28" s="27" t="n">
        <v>0</v>
      </c>
      <c r="I28" s="27" t="n">
        <v>377.15</v>
      </c>
      <c r="J28" s="27" t="n">
        <v>0</v>
      </c>
      <c r="K28" s="27" t="n">
        <f aca="false">G28-I28-J28</f>
        <v>3822.85</v>
      </c>
      <c r="L28" s="27"/>
      <c r="O28" s="28" t="n">
        <v>7800</v>
      </c>
      <c r="P28" s="29" t="n">
        <f aca="false">O28/2</f>
        <v>3900</v>
      </c>
    </row>
    <row r="29" customFormat="false" ht="26.1" hidden="false" customHeight="true" outlineLevel="0" collapsed="false">
      <c r="C29" s="25" t="n">
        <v>20</v>
      </c>
      <c r="D29" s="165"/>
      <c r="E29" s="65" t="s">
        <v>259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100</v>
      </c>
      <c r="K29" s="27" t="n">
        <f aca="false">G29-I29-J29</f>
        <v>3470.85</v>
      </c>
      <c r="L29" s="27"/>
      <c r="O29" s="28" t="n">
        <v>7800</v>
      </c>
      <c r="P29" s="29" t="n">
        <f aca="false">O29/2</f>
        <v>3900</v>
      </c>
    </row>
    <row r="30" customFormat="false" ht="26.1" hidden="false" customHeight="true" outlineLevel="0" collapsed="false">
      <c r="C30" s="25" t="n">
        <v>21</v>
      </c>
      <c r="D30" s="165"/>
      <c r="E30" s="65" t="s">
        <v>259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100</v>
      </c>
      <c r="K30" s="27" t="n">
        <f aca="false">G30-I30-J30</f>
        <v>3470.85</v>
      </c>
      <c r="L30" s="27"/>
      <c r="O30" s="28" t="n">
        <v>7800</v>
      </c>
      <c r="P30" s="29" t="n">
        <f aca="false">O30/2</f>
        <v>3900</v>
      </c>
    </row>
    <row r="31" customFormat="false" ht="26.1" hidden="false" customHeight="true" outlineLevel="0" collapsed="false">
      <c r="C31" s="25" t="n">
        <v>22</v>
      </c>
      <c r="D31" s="165"/>
      <c r="E31" s="65" t="s">
        <v>259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100</v>
      </c>
      <c r="K31" s="27" t="n">
        <f aca="false">G31-I31-J31</f>
        <v>3470.85</v>
      </c>
      <c r="L31" s="27"/>
      <c r="O31" s="28"/>
      <c r="P31" s="29"/>
    </row>
    <row r="32" customFormat="false" ht="26.1" hidden="false" customHeight="true" outlineLevel="0" collapsed="false">
      <c r="C32" s="25" t="n">
        <v>23</v>
      </c>
      <c r="D32" s="165"/>
      <c r="E32" s="65" t="s">
        <v>259</v>
      </c>
      <c r="F32" s="27" t="n">
        <v>3900</v>
      </c>
      <c r="G32" s="27" t="n">
        <f aca="false">F32</f>
        <v>3900</v>
      </c>
      <c r="H32" s="27" t="n">
        <v>0</v>
      </c>
      <c r="I32" s="27" t="n">
        <v>329.15</v>
      </c>
      <c r="J32" s="27" t="n">
        <v>0</v>
      </c>
      <c r="K32" s="27" t="n">
        <f aca="false">G32-I32-J32</f>
        <v>3570.85</v>
      </c>
      <c r="L32" s="27"/>
      <c r="O32" s="28"/>
      <c r="P32" s="29"/>
    </row>
    <row r="33" customFormat="false" ht="26.1" hidden="false" customHeight="true" outlineLevel="0" collapsed="false">
      <c r="C33" s="25" t="n">
        <v>24</v>
      </c>
      <c r="D33" s="165"/>
      <c r="E33" s="65" t="s">
        <v>259</v>
      </c>
      <c r="F33" s="27" t="n">
        <v>3900</v>
      </c>
      <c r="G33" s="27" t="n">
        <f aca="false">F33</f>
        <v>3900</v>
      </c>
      <c r="H33" s="27" t="n">
        <v>0</v>
      </c>
      <c r="I33" s="27" t="n">
        <v>329.15</v>
      </c>
      <c r="J33" s="27" t="n">
        <v>0</v>
      </c>
      <c r="K33" s="27" t="n">
        <f aca="false">G33-I33-J33</f>
        <v>3570.85</v>
      </c>
      <c r="L33" s="27"/>
      <c r="O33" s="28" t="n">
        <v>7800</v>
      </c>
      <c r="P33" s="29" t="n">
        <f aca="false">O33/2</f>
        <v>3900</v>
      </c>
    </row>
    <row r="34" customFormat="false" ht="26.1" hidden="false" customHeight="true" outlineLevel="0" collapsed="false">
      <c r="C34" s="169"/>
      <c r="D34" s="33"/>
      <c r="E34" s="33"/>
      <c r="F34" s="35"/>
      <c r="G34" s="36"/>
      <c r="H34" s="36"/>
      <c r="I34" s="36"/>
      <c r="J34" s="36"/>
      <c r="K34" s="36"/>
      <c r="L34" s="36"/>
      <c r="O34" s="28"/>
    </row>
    <row r="35" customFormat="false" ht="26.1" hidden="false" customHeight="true" outlineLevel="0" collapsed="false">
      <c r="C35" s="38" t="s">
        <v>38</v>
      </c>
      <c r="D35" s="38"/>
      <c r="E35" s="38"/>
      <c r="F35" s="170" t="n">
        <f aca="false">SUM(F11:F33)</f>
        <v>93054</v>
      </c>
      <c r="G35" s="170" t="n">
        <f aca="false">SUM(G11:G33)</f>
        <v>93054</v>
      </c>
      <c r="H35" s="170" t="n">
        <f aca="false">SUM(H11:H33)</f>
        <v>0</v>
      </c>
      <c r="I35" s="170" t="n">
        <f aca="false">SUM(I11:I33)</f>
        <v>8211.86</v>
      </c>
      <c r="J35" s="170" t="n">
        <f aca="false">SUM(J11:J33)</f>
        <v>1250</v>
      </c>
      <c r="K35" s="170" t="n">
        <f aca="false">SUM(K11:K33)</f>
        <v>83592.14</v>
      </c>
      <c r="L35" s="170"/>
      <c r="O35" s="28"/>
      <c r="P35" s="29" t="n">
        <f aca="false">SUM(P11:P34)</f>
        <v>85108</v>
      </c>
    </row>
    <row r="36" customFormat="false" ht="13.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D41" s="41" t="s">
        <v>39</v>
      </c>
      <c r="F41" s="41"/>
      <c r="G41" s="41"/>
      <c r="H41" s="41"/>
      <c r="I41" s="41"/>
      <c r="J41" s="41"/>
      <c r="K41" s="171"/>
      <c r="L41" s="171"/>
      <c r="O41" s="28"/>
    </row>
    <row r="42" customFormat="false" ht="12.75" hidden="false" customHeight="false" outlineLevel="0" collapsed="false">
      <c r="D42" s="40" t="s">
        <v>40</v>
      </c>
      <c r="K42" s="34" t="s">
        <v>41</v>
      </c>
      <c r="L42" s="34"/>
      <c r="O42" s="28"/>
    </row>
    <row r="43" customFormat="false" ht="12.75" hidden="false" customHeight="false" outlineLevel="0" collapsed="false">
      <c r="D43" s="41" t="s">
        <v>42</v>
      </c>
      <c r="E43" s="41"/>
      <c r="F43" s="41"/>
      <c r="G43" s="41"/>
      <c r="H43" s="41"/>
      <c r="I43" s="41"/>
      <c r="J43" s="41"/>
      <c r="K43" s="83" t="s">
        <v>170</v>
      </c>
      <c r="L43" s="83"/>
      <c r="O43" s="28"/>
    </row>
    <row r="44" customFormat="false" ht="12.75" hidden="false" customHeight="false" outlineLevel="0" collapsed="false">
      <c r="L44" s="28"/>
      <c r="O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8" hidden="false" customHeight="false" outlineLevel="0" collapsed="false"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35.1" hidden="false" customHeight="true" outlineLevel="0" collapsed="false">
      <c r="C49" s="6" t="s">
        <v>2</v>
      </c>
      <c r="D49" s="6"/>
      <c r="E49" s="6"/>
      <c r="F49" s="6"/>
      <c r="G49" s="6"/>
      <c r="H49" s="6"/>
      <c r="I49" s="6"/>
      <c r="J49" s="6"/>
      <c r="K49" s="6"/>
      <c r="L49" s="6"/>
    </row>
    <row r="50" customFormat="false" ht="35.1" hidden="false" customHeight="true" outlineLevel="0" collapsed="false">
      <c r="C50" s="8" t="str">
        <f aca="false">C5</f>
        <v>SUELDOS SEGUNDA QUINCENA DE FEBRERO 2017</v>
      </c>
      <c r="D50" s="8"/>
      <c r="E50" s="8"/>
      <c r="F50" s="8"/>
      <c r="G50" s="8"/>
      <c r="H50" s="8"/>
      <c r="I50" s="8"/>
      <c r="J50" s="8"/>
      <c r="K50" s="8"/>
      <c r="L50" s="8"/>
    </row>
    <row r="51" customFormat="false" ht="35.1" hidden="false" customHeight="true" outlineLevel="0" collapsed="false">
      <c r="C51" s="9" t="s">
        <v>262</v>
      </c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C52" s="158"/>
      <c r="D52" s="158"/>
      <c r="E52" s="158"/>
      <c r="F52" s="159"/>
      <c r="G52" s="160"/>
      <c r="H52" s="160"/>
      <c r="I52" s="160"/>
      <c r="J52" s="160"/>
      <c r="K52" s="160"/>
      <c r="L52" s="160"/>
    </row>
    <row r="53" customFormat="false" ht="12.75" hidden="false" customHeight="false" outlineLevel="0" collapsed="false">
      <c r="C53" s="161" t="s">
        <v>6</v>
      </c>
      <c r="D53" s="161"/>
      <c r="E53" s="161"/>
      <c r="F53" s="162" t="s">
        <v>8</v>
      </c>
      <c r="G53" s="163" t="s">
        <v>9</v>
      </c>
      <c r="H53" s="163" t="s">
        <v>10</v>
      </c>
      <c r="I53" s="163"/>
      <c r="J53" s="161" t="s">
        <v>12</v>
      </c>
      <c r="K53" s="161" t="s">
        <v>256</v>
      </c>
      <c r="L53" s="161"/>
    </row>
    <row r="54" customFormat="false" ht="12.75" hidden="false" customHeight="false" outlineLevel="0" collapsed="false">
      <c r="C54" s="164"/>
      <c r="D54" s="162"/>
      <c r="E54" s="162" t="s">
        <v>14</v>
      </c>
      <c r="F54" s="161" t="s">
        <v>15</v>
      </c>
      <c r="G54" s="162" t="s">
        <v>16</v>
      </c>
      <c r="H54" s="162" t="s">
        <v>18</v>
      </c>
      <c r="I54" s="162" t="s">
        <v>20</v>
      </c>
      <c r="J54" s="161" t="s">
        <v>21</v>
      </c>
      <c r="K54" s="161" t="s">
        <v>49</v>
      </c>
      <c r="L54" s="161" t="s">
        <v>47</v>
      </c>
    </row>
    <row r="55" customFormat="false" ht="12.75" hidden="false" customHeight="false" outlineLevel="0" collapsed="false">
      <c r="C55" s="161"/>
      <c r="D55" s="163" t="s">
        <v>263</v>
      </c>
      <c r="E55" s="163" t="s">
        <v>25</v>
      </c>
      <c r="F55" s="163"/>
      <c r="G55" s="163"/>
      <c r="H55" s="163"/>
      <c r="I55" s="163"/>
      <c r="J55" s="163"/>
      <c r="K55" s="163"/>
      <c r="L55" s="163"/>
    </row>
    <row r="57" customFormat="false" ht="35.1" hidden="false" customHeight="true" outlineLevel="0" collapsed="false">
      <c r="C57" s="172" t="n">
        <v>1</v>
      </c>
      <c r="D57" s="26" t="s">
        <v>264</v>
      </c>
      <c r="E57" s="26" t="s">
        <v>265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35.1" hidden="false" customHeight="true" outlineLevel="0" collapsed="false">
      <c r="C58" s="173" t="n">
        <v>2</v>
      </c>
      <c r="D58" s="26" t="s">
        <v>266</v>
      </c>
      <c r="E58" s="26" t="s">
        <v>267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35.1" hidden="false" customHeight="true" outlineLevel="0" collapsed="false">
      <c r="C59" s="172" t="n">
        <v>3</v>
      </c>
      <c r="D59" s="26" t="s">
        <v>268</v>
      </c>
      <c r="E59" s="26" t="s">
        <v>267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35.1" hidden="false" customHeight="true" outlineLevel="0" collapsed="false">
      <c r="C60" s="59" t="n">
        <v>4</v>
      </c>
      <c r="D60" s="26" t="s">
        <v>269</v>
      </c>
      <c r="E60" s="26" t="s">
        <v>122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35.1" hidden="false" customHeight="true" outlineLevel="0" collapsed="false">
      <c r="D61" s="174"/>
      <c r="E61" s="174"/>
      <c r="F61" s="61"/>
    </row>
    <row r="62" customFormat="false" ht="35.1" hidden="false" customHeight="true" outlineLevel="0" collapsed="false">
      <c r="C62" s="38" t="s">
        <v>38</v>
      </c>
      <c r="D62" s="38"/>
      <c r="E62" s="38"/>
      <c r="F62" s="39" t="n">
        <f aca="false">SUM(F57:F61)</f>
        <v>10940</v>
      </c>
      <c r="G62" s="39" t="n">
        <f aca="false">SUM(G57:G61)</f>
        <v>10940</v>
      </c>
      <c r="H62" s="39" t="n">
        <f aca="false">SUM(H57:H61)</f>
        <v>137.8</v>
      </c>
      <c r="I62" s="39" t="n">
        <f aca="false">SUM(I57:I61)</f>
        <v>272.18</v>
      </c>
      <c r="J62" s="39" t="n">
        <f aca="false">SUM(J57:J61)</f>
        <v>0</v>
      </c>
      <c r="K62" s="39" t="n">
        <f aca="false">SUM(K57:K61)</f>
        <v>10805.62</v>
      </c>
      <c r="L62" s="39"/>
    </row>
    <row r="63" customFormat="false" ht="13.5" hidden="false" customHeight="false" outlineLevel="0" collapsed="false"/>
    <row r="70" customFormat="false" ht="12.75" hidden="false" customHeight="false" outlineLevel="0" collapsed="false">
      <c r="D70" s="41" t="s">
        <v>39</v>
      </c>
      <c r="F70" s="41"/>
      <c r="G70" s="41"/>
      <c r="H70" s="41"/>
      <c r="I70" s="41"/>
      <c r="J70" s="41"/>
      <c r="K70" s="171"/>
      <c r="L70" s="171"/>
    </row>
    <row r="71" customFormat="false" ht="12.75" hidden="false" customHeight="false" outlineLevel="0" collapsed="false">
      <c r="D71" s="40" t="s">
        <v>40</v>
      </c>
      <c r="K71" s="34" t="s">
        <v>41</v>
      </c>
      <c r="L71" s="34"/>
    </row>
    <row r="72" customFormat="false" ht="12.75" hidden="false" customHeight="false" outlineLevel="0" collapsed="false">
      <c r="D72" s="41" t="s">
        <v>42</v>
      </c>
      <c r="E72" s="41"/>
      <c r="F72" s="41"/>
      <c r="G72" s="41"/>
      <c r="H72" s="41"/>
      <c r="I72" s="41"/>
      <c r="J72" s="41"/>
      <c r="K72" s="83" t="s">
        <v>170</v>
      </c>
      <c r="L72" s="83"/>
    </row>
    <row r="75" customFormat="false" ht="12.75" hidden="false" customHeight="false" outlineLevel="0" collapsed="false"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D76" s="175"/>
      <c r="E76" s="37"/>
      <c r="F76" s="175"/>
      <c r="G76" s="175"/>
      <c r="H76" s="175"/>
      <c r="I76" s="175"/>
      <c r="J76" s="175"/>
      <c r="K76" s="175"/>
      <c r="L76" s="175"/>
    </row>
    <row r="77" customFormat="false" ht="12.75" hidden="false" customHeight="false" outlineLevel="0" collapsed="false">
      <c r="D77" s="176"/>
      <c r="E77" s="37"/>
      <c r="F77" s="37"/>
      <c r="G77" s="37"/>
      <c r="H77" s="37"/>
      <c r="I77" s="37"/>
      <c r="J77" s="37"/>
      <c r="K77" s="37"/>
      <c r="L77" s="37"/>
    </row>
    <row r="78" customFormat="false" ht="12.75" hidden="false" customHeight="false" outlineLevel="0" collapsed="false">
      <c r="D78" s="85"/>
      <c r="E78" s="41"/>
      <c r="F78" s="41"/>
      <c r="G78" s="41"/>
      <c r="H78" s="41"/>
      <c r="I78" s="41"/>
      <c r="J78" s="41"/>
      <c r="K78" s="41"/>
      <c r="L78" s="41"/>
    </row>
  </sheetData>
  <mergeCells count="16">
    <mergeCell ref="C3:L3"/>
    <mergeCell ref="C4:L4"/>
    <mergeCell ref="C5:L5"/>
    <mergeCell ref="C6:L6"/>
    <mergeCell ref="G7:L7"/>
    <mergeCell ref="C35:E35"/>
    <mergeCell ref="K42:L42"/>
    <mergeCell ref="K43:L43"/>
    <mergeCell ref="C48:L48"/>
    <mergeCell ref="C49:L49"/>
    <mergeCell ref="C50:L50"/>
    <mergeCell ref="C51:L51"/>
    <mergeCell ref="G52:L52"/>
    <mergeCell ref="C62:E62"/>
    <mergeCell ref="K71:L71"/>
    <mergeCell ref="K72:L72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C3" activeCellId="0" sqref="C3:J23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177"/>
      <c r="D2" s="177"/>
      <c r="E2" s="177"/>
      <c r="F2" s="177"/>
      <c r="G2" s="177"/>
      <c r="H2" s="177"/>
      <c r="I2" s="177"/>
      <c r="J2" s="177"/>
    </row>
    <row r="3" customFormat="false" ht="18" hidden="false" customHeight="false" outlineLevel="0" collapsed="false">
      <c r="C3" s="178" t="s">
        <v>2</v>
      </c>
      <c r="D3" s="178"/>
      <c r="E3" s="178"/>
      <c r="F3" s="178"/>
      <c r="G3" s="178"/>
      <c r="H3" s="178"/>
      <c r="I3" s="178"/>
      <c r="J3" s="178"/>
    </row>
    <row r="4" customFormat="false" ht="15" hidden="true" customHeight="false" outlineLevel="0" collapsed="false">
      <c r="C4" s="179" t="s">
        <v>270</v>
      </c>
      <c r="D4" s="179"/>
      <c r="E4" s="179"/>
      <c r="F4" s="179"/>
      <c r="G4" s="179"/>
      <c r="H4" s="179"/>
      <c r="I4" s="179"/>
      <c r="J4" s="179"/>
    </row>
    <row r="5" customFormat="false" ht="15" hidden="false" customHeight="false" outlineLevel="0" collapsed="false">
      <c r="C5" s="179" t="s">
        <v>3</v>
      </c>
      <c r="D5" s="179"/>
      <c r="E5" s="179"/>
      <c r="F5" s="179"/>
      <c r="G5" s="179"/>
      <c r="H5" s="179"/>
      <c r="I5" s="179"/>
      <c r="J5" s="179"/>
    </row>
    <row r="6" customFormat="false" ht="15" hidden="false" customHeight="false" outlineLevel="0" collapsed="false">
      <c r="C6" s="179" t="s">
        <v>171</v>
      </c>
      <c r="D6" s="179"/>
      <c r="E6" s="179"/>
      <c r="F6" s="179"/>
      <c r="G6" s="179"/>
      <c r="H6" s="179"/>
      <c r="I6" s="179"/>
      <c r="J6" s="179"/>
    </row>
    <row r="7" customFormat="false" ht="12.75" hidden="false" customHeight="false" outlineLevel="0" collapsed="false">
      <c r="C7" s="180"/>
      <c r="D7" s="180"/>
      <c r="E7" s="180"/>
      <c r="F7" s="181"/>
      <c r="G7" s="182" t="s">
        <v>173</v>
      </c>
      <c r="H7" s="182"/>
      <c r="I7" s="183"/>
      <c r="J7" s="184"/>
    </row>
    <row r="8" customFormat="false" ht="12.75" hidden="false" customHeight="false" outlineLevel="0" collapsed="false">
      <c r="C8" s="181" t="s">
        <v>6</v>
      </c>
      <c r="D8" s="181"/>
      <c r="E8" s="181"/>
      <c r="F8" s="181"/>
      <c r="G8" s="185" t="s">
        <v>8</v>
      </c>
      <c r="H8" s="185"/>
      <c r="I8" s="183" t="s">
        <v>9</v>
      </c>
      <c r="J8" s="181" t="s">
        <v>174</v>
      </c>
    </row>
    <row r="9" customFormat="false" ht="15" hidden="false" customHeight="false" outlineLevel="0" collapsed="false">
      <c r="C9" s="182"/>
      <c r="D9" s="186" t="s">
        <v>271</v>
      </c>
      <c r="E9" s="186" t="s">
        <v>272</v>
      </c>
      <c r="F9" s="181" t="s">
        <v>273</v>
      </c>
      <c r="G9" s="181" t="s">
        <v>48</v>
      </c>
      <c r="H9" s="181"/>
      <c r="I9" s="181" t="s">
        <v>16</v>
      </c>
      <c r="J9" s="181"/>
    </row>
    <row r="10" customFormat="false" ht="15" hidden="false" customHeight="false" outlineLevel="0" collapsed="false">
      <c r="C10" s="181"/>
      <c r="D10" s="187" t="s">
        <v>274</v>
      </c>
      <c r="E10" s="188"/>
      <c r="F10" s="189"/>
      <c r="G10" s="189"/>
      <c r="H10" s="189"/>
      <c r="I10" s="190"/>
      <c r="J10" s="189"/>
    </row>
    <row r="11" customFormat="false" ht="35.1" hidden="false" customHeight="true" outlineLevel="0" collapsed="false">
      <c r="C11" s="191"/>
      <c r="D11" s="192"/>
      <c r="E11" s="192"/>
      <c r="F11" s="191"/>
      <c r="G11" s="191"/>
      <c r="H11" s="191"/>
      <c r="I11" s="193"/>
      <c r="J11" s="191"/>
    </row>
    <row r="12" customFormat="false" ht="35.1" hidden="false" customHeight="true" outlineLevel="0" collapsed="false">
      <c r="C12" s="194" t="n">
        <v>1</v>
      </c>
      <c r="D12" s="107" t="s">
        <v>275</v>
      </c>
      <c r="E12" s="107" t="s">
        <v>276</v>
      </c>
      <c r="F12" s="195" t="n">
        <v>15</v>
      </c>
      <c r="G12" s="196" t="n">
        <v>852</v>
      </c>
      <c r="H12" s="196"/>
      <c r="I12" s="197" t="n">
        <f aca="false">G12</f>
        <v>852</v>
      </c>
      <c r="J12" s="58"/>
      <c r="L12" s="58"/>
    </row>
    <row r="13" customFormat="false" ht="35.1" hidden="false" customHeight="true" outlineLevel="0" collapsed="false">
      <c r="C13" s="194" t="n">
        <v>2</v>
      </c>
      <c r="D13" s="107" t="s">
        <v>277</v>
      </c>
      <c r="E13" s="107" t="s">
        <v>278</v>
      </c>
      <c r="F13" s="195" t="n">
        <v>15</v>
      </c>
      <c r="G13" s="196" t="n">
        <v>1788</v>
      </c>
      <c r="H13" s="196"/>
      <c r="I13" s="198" t="n">
        <f aca="false">G13</f>
        <v>1788</v>
      </c>
      <c r="J13" s="58"/>
      <c r="L13" s="58"/>
    </row>
    <row r="14" customFormat="false" ht="35.1" hidden="false" customHeight="true" outlineLevel="0" collapsed="false">
      <c r="C14" s="194" t="n">
        <v>3</v>
      </c>
      <c r="D14" s="107" t="s">
        <v>279</v>
      </c>
      <c r="E14" s="107" t="s">
        <v>280</v>
      </c>
      <c r="F14" s="195" t="n">
        <v>15</v>
      </c>
      <c r="G14" s="196" t="n">
        <v>2183</v>
      </c>
      <c r="H14" s="196"/>
      <c r="I14" s="198" t="n">
        <f aca="false">G14</f>
        <v>2183</v>
      </c>
      <c r="J14" s="58"/>
      <c r="L14" s="58"/>
    </row>
    <row r="15" customFormat="false" ht="35.1" hidden="false" customHeight="true" outlineLevel="0" collapsed="false">
      <c r="C15" s="194"/>
      <c r="D15" s="107"/>
      <c r="E15" s="107"/>
      <c r="F15" s="195"/>
      <c r="G15" s="196"/>
      <c r="H15" s="196"/>
      <c r="I15" s="198"/>
      <c r="J15" s="58"/>
      <c r="L15" s="58"/>
    </row>
    <row r="16" customFormat="false" ht="35.1" hidden="false" customHeight="true" outlineLevel="0" collapsed="false">
      <c r="C16" s="199"/>
      <c r="D16" s="199"/>
      <c r="E16" s="199"/>
      <c r="F16" s="199"/>
      <c r="G16" s="199"/>
      <c r="H16" s="199"/>
      <c r="I16" s="199"/>
      <c r="J16" s="86"/>
    </row>
    <row r="17" customFormat="false" ht="35.1" hidden="false" customHeight="true" outlineLevel="0" collapsed="false">
      <c r="C17" s="199"/>
      <c r="D17" s="199"/>
      <c r="E17" s="200" t="s">
        <v>38</v>
      </c>
      <c r="F17" s="201"/>
      <c r="G17" s="202" t="n">
        <f aca="false">SUM(G12:G16)</f>
        <v>4823</v>
      </c>
      <c r="H17" s="202" t="n">
        <f aca="false">SUM(H12:H16)</f>
        <v>0</v>
      </c>
      <c r="I17" s="202" t="n">
        <f aca="false">SUM(I12:I16)</f>
        <v>4823</v>
      </c>
      <c r="J17" s="203"/>
    </row>
    <row r="18" customFormat="false" ht="35.1" hidden="false" customHeight="true" outlineLevel="0" collapsed="false">
      <c r="C18" s="86"/>
      <c r="D18" s="86"/>
      <c r="E18" s="86"/>
      <c r="F18" s="86"/>
      <c r="G18" s="86"/>
      <c r="H18" s="86"/>
      <c r="I18" s="86"/>
      <c r="J18" s="86"/>
    </row>
    <row r="19" customFormat="false" ht="12.75" hidden="false" customHeight="false" outlineLevel="0" collapsed="false">
      <c r="C19" s="86"/>
      <c r="D19" s="86"/>
      <c r="E19" s="86"/>
      <c r="F19" s="86"/>
      <c r="G19" s="86"/>
      <c r="H19" s="86"/>
      <c r="I19" s="86"/>
      <c r="J19" s="86"/>
    </row>
    <row r="20" customFormat="false" ht="12.75" hidden="false" customHeight="false" outlineLevel="0" collapsed="false">
      <c r="C20" s="86"/>
      <c r="D20" s="149"/>
      <c r="E20" s="86"/>
      <c r="F20" s="86"/>
      <c r="G20" s="86"/>
      <c r="H20" s="86"/>
      <c r="I20" s="149"/>
      <c r="J20" s="149"/>
    </row>
    <row r="21" customFormat="false" ht="12.75" hidden="false" customHeight="false" outlineLevel="0" collapsed="false">
      <c r="C21" s="86"/>
      <c r="D21" s="40" t="s">
        <v>40</v>
      </c>
      <c r="E21" s="86"/>
      <c r="F21" s="86"/>
      <c r="G21" s="86"/>
      <c r="H21" s="86"/>
      <c r="I21" s="33" t="s">
        <v>281</v>
      </c>
      <c r="J21" s="33"/>
    </row>
    <row r="22" customFormat="false" ht="12.75" hidden="false" customHeight="false" outlineLevel="0" collapsed="false">
      <c r="C22" s="86"/>
      <c r="D22" s="41" t="s">
        <v>42</v>
      </c>
      <c r="E22" s="204"/>
      <c r="F22" s="204"/>
      <c r="G22" s="204"/>
      <c r="H22" s="204"/>
      <c r="I22" s="83" t="s">
        <v>170</v>
      </c>
      <c r="J22" s="83"/>
    </row>
    <row r="23" customFormat="false" ht="12.75" hidden="false" customHeight="false" outlineLevel="0" collapsed="false">
      <c r="C23" s="86"/>
      <c r="D23" s="86"/>
      <c r="E23" s="86"/>
      <c r="F23" s="86"/>
      <c r="G23" s="86"/>
      <c r="H23" s="86"/>
      <c r="I23" s="86"/>
      <c r="J23" s="86"/>
    </row>
    <row r="24" customFormat="false" ht="12.75" hidden="false" customHeight="false" outlineLevel="0" collapsed="false">
      <c r="C24" s="86"/>
      <c r="D24" s="86"/>
      <c r="E24" s="86"/>
      <c r="F24" s="86"/>
      <c r="G24" s="86"/>
      <c r="H24" s="86"/>
      <c r="I24" s="86"/>
      <c r="J24" s="86"/>
    </row>
    <row r="25" customFormat="false" ht="12.75" hidden="false" customHeight="false" outlineLevel="0" collapsed="false">
      <c r="C25" s="86"/>
      <c r="D25" s="86"/>
      <c r="E25" s="86"/>
      <c r="F25" s="86"/>
      <c r="G25" s="86"/>
      <c r="H25" s="86"/>
      <c r="I25" s="86"/>
      <c r="J25" s="86"/>
    </row>
    <row r="26" customFormat="false" ht="12.75" hidden="false" customHeight="false" outlineLevel="0" collapsed="false">
      <c r="C26" s="86"/>
      <c r="D26" s="86"/>
      <c r="E26" s="86"/>
      <c r="F26" s="86"/>
      <c r="G26" s="86"/>
      <c r="H26" s="86"/>
      <c r="I26" s="86"/>
      <c r="J26" s="86"/>
    </row>
    <row r="27" customFormat="false" ht="12.75" hidden="false" customHeight="false" outlineLevel="0" collapsed="false">
      <c r="C27" s="86"/>
      <c r="D27" s="205"/>
      <c r="E27" s="86"/>
      <c r="F27" s="86"/>
      <c r="G27" s="205"/>
      <c r="H27" s="86"/>
      <c r="I27" s="86"/>
      <c r="J27" s="86"/>
    </row>
    <row r="28" customFormat="false" ht="12.75" hidden="false" customHeight="false" outlineLevel="0" collapsed="false">
      <c r="C28" s="86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C29" s="86"/>
      <c r="D29" s="86"/>
      <c r="E29" s="86"/>
      <c r="F29" s="86"/>
      <c r="G29" s="86"/>
      <c r="H29" s="86"/>
      <c r="I29" s="86"/>
      <c r="J29" s="86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3-15T15:14:53Z</cp:lastPrinted>
  <dcterms:modified xsi:type="dcterms:W3CDTF">2017-04-12T16:37:49Z</dcterms:modified>
  <cp:revision>0</cp:revision>
  <dc:subject/>
  <dc:title/>
</cp:coreProperties>
</file>