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1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JUNI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JUNI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JUNI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JUNI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" activeCellId="0" sqref="B3: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F111" colorId="64" zoomScale="100" zoomScaleNormal="100" zoomScalePageLayoutView="100" workbookViewId="0">
      <selection pane="topLeft" activeCell="D10" activeCellId="0" sqref="D10:N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JUNI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JUNI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JUNI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:N8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4</v>
      </c>
      <c r="H20" s="78" t="n">
        <v>2599.33</v>
      </c>
      <c r="I20" s="27" t="n">
        <f aca="false">H20</f>
        <v>2599.33</v>
      </c>
      <c r="J20" s="27"/>
      <c r="K20" s="27" t="n">
        <v>46.91</v>
      </c>
      <c r="L20" s="27" t="n">
        <v>0</v>
      </c>
      <c r="M20" s="27" t="n">
        <f aca="false">I20+J20-K20-L20</f>
        <v>2552.42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3</v>
      </c>
      <c r="H22" s="78" t="n">
        <v>1670.06</v>
      </c>
      <c r="I22" s="27" t="n">
        <f aca="false">H22</f>
        <v>1670.06</v>
      </c>
      <c r="J22" s="27" t="n">
        <v>68.48</v>
      </c>
      <c r="K22" s="27"/>
      <c r="L22" s="27" t="n">
        <v>0</v>
      </c>
      <c r="M22" s="27" t="n">
        <f aca="false">I22+J22-K22-L22</f>
        <v>1738.54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4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SEGUNDA QUINCENA DE JUNI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SEGUNDA QUINCENA DE JUNI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3.75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tru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36.7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3</v>
      </c>
      <c r="H83" s="125" t="n">
        <v>1807</v>
      </c>
      <c r="I83" s="27" t="n">
        <f aca="false">H83</f>
        <v>1807</v>
      </c>
      <c r="J83" s="27" t="n">
        <v>59.71</v>
      </c>
      <c r="K83" s="27"/>
      <c r="L83" s="27" t="n">
        <v>150</v>
      </c>
      <c r="M83" s="27" t="n">
        <f aca="false">I83+J83-K83-L83</f>
        <v>1716.71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29+H30++H27+H25+H23+H22+H20+H18+H17+H15+H13</f>
        <v>85931.39</v>
      </c>
      <c r="I88" s="174" t="n">
        <f aca="false">I87+I86+I85+I83+I82+I80+I78+I77+I76+I75+I74+I73+I72+I71+I70+I69+I67+I56+I55+I54+I53+I52+I51+I50+I49+I48+I47+I46+I45+I44+I43+I42+I41+I29+I30++I27+I25+I23+I22+I20+I18+I17+I15+I13</f>
        <v>85931.39</v>
      </c>
      <c r="J88" s="174" t="n">
        <f aca="false">J87+J86+J85+J83+J80+J78+J77+J76+J75+J74+J73+J72+J71+J70+J69+J67+J56+J55+J54+J53+J51+J50+J49+J48+J46+J45+J43+J42+J30+J29+J25+J22+J13</f>
        <v>3658.63</v>
      </c>
      <c r="K88" s="174" t="n">
        <f aca="false">K15+K17+K18+K20+K23+K27+K41+K44+K47+K52+K82</f>
        <v>1898.22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6991.8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5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D70" activeCellId="0" sqref="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68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4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26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68"/>
      <c r="E19" s="26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3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150</v>
      </c>
      <c r="K20" s="27" t="n">
        <f aca="false">G20-I20-J20</f>
        <v>342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4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0</v>
      </c>
      <c r="K21" s="27" t="n">
        <f aca="false">G21-I21-J21</f>
        <v>35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4"/>
      <c r="E22" s="68" t="s">
        <v>260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27" t="n">
        <f aca="false">G22-I22-J22</f>
        <v>3570.85</v>
      </c>
      <c r="L22" s="27"/>
      <c r="O22" s="28" t="n">
        <v>7508</v>
      </c>
      <c r="P22" s="29" t="n">
        <f aca="false">O22/2</f>
        <v>3754</v>
      </c>
    </row>
    <row r="23" customFormat="false" ht="26.1" hidden="false" customHeight="true" outlineLevel="0" collapsed="false">
      <c r="C23" s="25" t="n">
        <v>13</v>
      </c>
      <c r="D23" s="193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800</v>
      </c>
      <c r="P23" s="29" t="n">
        <f aca="false">O23/2</f>
        <v>3900</v>
      </c>
    </row>
    <row r="24" customFormat="false" ht="26.1" hidden="false" customHeight="true" outlineLevel="0" collapsed="false">
      <c r="C24" s="25" t="n">
        <v>14</v>
      </c>
      <c r="D24" s="193"/>
      <c r="E24" s="68" t="s">
        <v>258</v>
      </c>
      <c r="F24" s="27" t="n">
        <v>4200</v>
      </c>
      <c r="G24" s="27" t="n">
        <f aca="false">F24</f>
        <v>4200</v>
      </c>
      <c r="H24" s="27" t="n">
        <v>0</v>
      </c>
      <c r="I24" s="27" t="n">
        <v>377.15</v>
      </c>
      <c r="J24" s="27" t="n">
        <v>0</v>
      </c>
      <c r="K24" s="27" t="n">
        <f aca="false">G24-I24-J24</f>
        <v>3822.85</v>
      </c>
      <c r="L24" s="27"/>
      <c r="O24" s="28" t="n">
        <v>7800</v>
      </c>
      <c r="P24" s="29" t="n">
        <f aca="false">O24/2</f>
        <v>3900</v>
      </c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100</v>
      </c>
      <c r="K25" s="27" t="n">
        <f aca="false">G25-I25-J25</f>
        <v>3470.85</v>
      </c>
      <c r="L25" s="27"/>
      <c r="O25" s="28"/>
      <c r="P25" s="29"/>
    </row>
    <row r="26" customFormat="false" ht="26.1" hidden="false" customHeight="true" outlineLevel="0" collapsed="false">
      <c r="C26" s="25" t="n">
        <v>16</v>
      </c>
      <c r="D26" s="193"/>
      <c r="E26" s="68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/>
      <c r="P26" s="29"/>
    </row>
    <row r="27" customFormat="false" ht="26.1" hidden="false" customHeight="true" outlineLevel="0" collapsed="false">
      <c r="C27" s="25" t="n">
        <v>17</v>
      </c>
      <c r="D27" s="193"/>
      <c r="E27" s="68" t="s">
        <v>260</v>
      </c>
      <c r="F27" s="27" t="n">
        <v>3900</v>
      </c>
      <c r="G27" s="27" t="n">
        <f aca="false">F27</f>
        <v>3900</v>
      </c>
      <c r="H27" s="27"/>
      <c r="I27" s="27" t="n">
        <v>329.15</v>
      </c>
      <c r="J27" s="27" t="n">
        <v>0</v>
      </c>
      <c r="K27" s="195" t="n">
        <f aca="false">G27-I27-J27</f>
        <v>3570.85</v>
      </c>
      <c r="L27" s="159"/>
      <c r="O27" s="28"/>
      <c r="P27" s="29"/>
    </row>
    <row r="28" customFormat="false" ht="26.1" hidden="false" customHeight="true" outlineLevel="0" collapsed="false">
      <c r="C28" s="25" t="n">
        <v>18</v>
      </c>
      <c r="D28" s="193"/>
      <c r="E28" s="68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195" t="n">
        <f aca="false">G28-I28-J28</f>
        <v>3570.85</v>
      </c>
      <c r="L28" s="196"/>
      <c r="O28" s="28"/>
      <c r="P28" s="29"/>
    </row>
    <row r="29" customFormat="false" ht="26.1" hidden="false" customHeight="true" outlineLevel="0" collapsed="false">
      <c r="C29" s="25" t="n">
        <v>19</v>
      </c>
      <c r="D29" s="197"/>
      <c r="E29" s="198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195" t="n">
        <f aca="false">G29-I29-J29</f>
        <v>3570.85</v>
      </c>
      <c r="L29" s="64"/>
      <c r="O29" s="28"/>
      <c r="P29" s="29"/>
    </row>
    <row r="30" customFormat="false" ht="26.1" hidden="false" customHeight="true" outlineLevel="0" collapsed="false">
      <c r="C30" s="25" t="n">
        <v>20</v>
      </c>
      <c r="D30" s="197"/>
      <c r="E30" s="198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195" t="n">
        <f aca="false">G30-I30-J30</f>
        <v>3570.85</v>
      </c>
      <c r="L30" s="159"/>
      <c r="O30" s="28"/>
      <c r="P30" s="29"/>
    </row>
    <row r="31" customFormat="false" ht="26.1" hidden="false" customHeight="true" outlineLevel="0" collapsed="false">
      <c r="C31" s="199"/>
      <c r="D31" s="33"/>
      <c r="E31" s="33"/>
      <c r="F31" s="35"/>
      <c r="G31" s="36"/>
      <c r="H31" s="36"/>
      <c r="I31" s="36"/>
      <c r="J31" s="36"/>
      <c r="K31" s="36"/>
      <c r="L31" s="36"/>
      <c r="O31" s="28"/>
    </row>
    <row r="32" customFormat="false" ht="26.1" hidden="false" customHeight="true" outlineLevel="0" collapsed="false">
      <c r="C32" s="38" t="s">
        <v>38</v>
      </c>
      <c r="D32" s="38"/>
      <c r="E32" s="38"/>
      <c r="F32" s="200" t="n">
        <f aca="false">SUM(F11:F30)</f>
        <v>81354</v>
      </c>
      <c r="G32" s="200" t="n">
        <f aca="false">SUM(G11:G30)</f>
        <v>81354</v>
      </c>
      <c r="H32" s="200" t="n">
        <f aca="false">SUM(H11:H30)</f>
        <v>0</v>
      </c>
      <c r="I32" s="200" t="n">
        <f aca="false">SUM(I11:I30)</f>
        <v>7224.41</v>
      </c>
      <c r="J32" s="200" t="n">
        <f aca="false">SUM(J11:J30)</f>
        <v>850</v>
      </c>
      <c r="K32" s="200" t="n">
        <f aca="false">SUM(K11:K30)</f>
        <v>73279.59</v>
      </c>
      <c r="L32" s="200"/>
      <c r="O32" s="28"/>
      <c r="P32" s="29" t="n">
        <f aca="false">SUM(P11:P31)</f>
        <v>57508</v>
      </c>
    </row>
    <row r="33" customFormat="false" ht="13.5" hidden="false" customHeight="false" outlineLevel="0" collapsed="false">
      <c r="O33" s="28"/>
    </row>
    <row r="34" customFormat="false" ht="12.75" hidden="false" customHeight="false" outlineLevel="0" collapsed="false">
      <c r="O34" s="28"/>
    </row>
    <row r="35" customFormat="false" ht="12.7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D38" s="41" t="s">
        <v>39</v>
      </c>
      <c r="F38" s="41"/>
      <c r="G38" s="41"/>
      <c r="H38" s="41"/>
      <c r="I38" s="41"/>
      <c r="J38" s="41"/>
      <c r="K38" s="201"/>
      <c r="L38" s="201"/>
      <c r="O38" s="28"/>
    </row>
    <row r="39" customFormat="false" ht="12.75" hidden="false" customHeight="false" outlineLevel="0" collapsed="false">
      <c r="D39" s="40" t="s">
        <v>40</v>
      </c>
      <c r="K39" s="34" t="s">
        <v>41</v>
      </c>
      <c r="L39" s="34"/>
      <c r="O39" s="28"/>
    </row>
    <row r="40" customFormat="false" ht="12.75" hidden="false" customHeight="false" outlineLevel="0" collapsed="false">
      <c r="D40" s="41" t="s">
        <v>42</v>
      </c>
      <c r="E40" s="41"/>
      <c r="F40" s="41"/>
      <c r="G40" s="41"/>
      <c r="H40" s="41"/>
      <c r="I40" s="41"/>
      <c r="J40" s="41"/>
      <c r="K40" s="97" t="s">
        <v>169</v>
      </c>
      <c r="L40" s="97"/>
      <c r="O40" s="28"/>
    </row>
    <row r="41" customFormat="false" ht="12.75" hidden="false" customHeight="false" outlineLevel="0" collapsed="false">
      <c r="L41" s="28"/>
      <c r="O41" s="28"/>
    </row>
    <row r="42" customFormat="false" ht="12.75" hidden="false" customHeight="false" outlineLevel="0" collapsed="false">
      <c r="L42" s="28"/>
    </row>
    <row r="43" customFormat="false" ht="12.75" hidden="false" customHeight="false" outlineLevel="0" collapsed="false">
      <c r="L43" s="28"/>
    </row>
    <row r="44" customFormat="false" ht="12.75" hidden="false" customHeight="false" outlineLevel="0" collapsed="false">
      <c r="L44" s="28"/>
    </row>
    <row r="45" customFormat="false" ht="18" hidden="false" customHeight="false" outlineLevel="0" collapsed="false"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35.1" hidden="false" customHeight="true" outlineLevel="0" collapsed="false">
      <c r="C46" s="6" t="s">
        <v>2</v>
      </c>
      <c r="D46" s="6"/>
      <c r="E46" s="6"/>
      <c r="F46" s="6"/>
      <c r="G46" s="6"/>
      <c r="H46" s="6"/>
      <c r="I46" s="6"/>
      <c r="J46" s="6"/>
      <c r="K46" s="6"/>
      <c r="L46" s="6"/>
    </row>
    <row r="47" customFormat="false" ht="35.1" hidden="false" customHeight="true" outlineLevel="0" collapsed="false">
      <c r="C47" s="8" t="str">
        <f aca="false">C5</f>
        <v>SUELDOS SEGUNDA QUINCENA DE JUNIO 2017</v>
      </c>
      <c r="D47" s="8"/>
      <c r="E47" s="8"/>
      <c r="F47" s="8"/>
      <c r="G47" s="8"/>
      <c r="H47" s="8"/>
      <c r="I47" s="8"/>
      <c r="J47" s="8"/>
      <c r="K47" s="8"/>
      <c r="L47" s="8"/>
    </row>
    <row r="48" customFormat="false" ht="35.1" hidden="false" customHeight="true" outlineLevel="0" collapsed="false">
      <c r="C48" s="9" t="s">
        <v>261</v>
      </c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C49" s="186"/>
      <c r="D49" s="186"/>
      <c r="E49" s="186"/>
      <c r="F49" s="187"/>
      <c r="G49" s="188"/>
      <c r="H49" s="188"/>
      <c r="I49" s="188"/>
      <c r="J49" s="188"/>
      <c r="K49" s="188"/>
      <c r="L49" s="188"/>
    </row>
    <row r="50" customFormat="false" ht="12.75" hidden="false" customHeight="false" outlineLevel="0" collapsed="false">
      <c r="C50" s="192" t="s">
        <v>6</v>
      </c>
      <c r="D50" s="189"/>
      <c r="E50" s="189"/>
      <c r="F50" s="190" t="s">
        <v>8</v>
      </c>
      <c r="G50" s="191" t="s">
        <v>9</v>
      </c>
      <c r="H50" s="191" t="s">
        <v>10</v>
      </c>
      <c r="I50" s="191"/>
      <c r="J50" s="189" t="s">
        <v>12</v>
      </c>
      <c r="K50" s="189" t="s">
        <v>255</v>
      </c>
      <c r="L50" s="189"/>
    </row>
    <row r="51" customFormat="false" ht="12.75" hidden="false" customHeight="false" outlineLevel="0" collapsed="false">
      <c r="C51" s="192"/>
      <c r="D51" s="190"/>
      <c r="E51" s="190" t="s">
        <v>14</v>
      </c>
      <c r="F51" s="189" t="s">
        <v>15</v>
      </c>
      <c r="G51" s="190" t="s">
        <v>16</v>
      </c>
      <c r="H51" s="190" t="s">
        <v>18</v>
      </c>
      <c r="I51" s="190" t="s">
        <v>20</v>
      </c>
      <c r="J51" s="189" t="s">
        <v>21</v>
      </c>
      <c r="K51" s="189" t="s">
        <v>49</v>
      </c>
      <c r="L51" s="189" t="s">
        <v>47</v>
      </c>
    </row>
    <row r="52" customFormat="false" ht="12.75" hidden="false" customHeight="false" outlineLevel="0" collapsed="false">
      <c r="C52" s="191"/>
      <c r="D52" s="191" t="s">
        <v>262</v>
      </c>
      <c r="E52" s="191" t="s">
        <v>25</v>
      </c>
      <c r="F52" s="191"/>
      <c r="G52" s="191"/>
      <c r="H52" s="191"/>
      <c r="I52" s="191"/>
      <c r="J52" s="191"/>
      <c r="K52" s="191"/>
      <c r="L52" s="191"/>
    </row>
    <row r="53" customFormat="false" ht="12.75" hidden="false" customHeight="false" outlineLevel="0" collapsed="false">
      <c r="E53" s="202"/>
      <c r="F53" s="202"/>
      <c r="G53" s="202"/>
      <c r="H53" s="202"/>
      <c r="I53" s="202"/>
      <c r="J53" s="202"/>
      <c r="K53" s="202"/>
      <c r="L53" s="202"/>
    </row>
    <row r="54" customFormat="false" ht="35.1" hidden="false" customHeight="true" outlineLevel="0" collapsed="false">
      <c r="C54" s="67" t="n">
        <v>1</v>
      </c>
      <c r="D54" s="203" t="s">
        <v>263</v>
      </c>
      <c r="E54" s="26" t="s">
        <v>264</v>
      </c>
      <c r="F54" s="27" t="n">
        <v>3385</v>
      </c>
      <c r="G54" s="27" t="n">
        <f aca="false">F54</f>
        <v>3385</v>
      </c>
      <c r="H54" s="27"/>
      <c r="I54" s="27" t="n">
        <v>136.09</v>
      </c>
      <c r="J54" s="27" t="n">
        <v>0</v>
      </c>
      <c r="K54" s="27" t="n">
        <f aca="false">G54+H54-I54-J54</f>
        <v>3248.91</v>
      </c>
      <c r="L54" s="27"/>
      <c r="O54" s="28" t="n">
        <v>6770</v>
      </c>
      <c r="P54" s="29" t="n">
        <f aca="false">O54/2</f>
        <v>3385</v>
      </c>
    </row>
    <row r="55" customFormat="false" ht="35.1" hidden="false" customHeight="true" outlineLevel="0" collapsed="false">
      <c r="C55" s="204" t="n">
        <v>2</v>
      </c>
      <c r="D55" s="26" t="s">
        <v>265</v>
      </c>
      <c r="E55" s="26" t="s">
        <v>266</v>
      </c>
      <c r="F55" s="27" t="n">
        <v>3385</v>
      </c>
      <c r="G55" s="27" t="n">
        <f aca="false">F55</f>
        <v>3385</v>
      </c>
      <c r="H55" s="27"/>
      <c r="I55" s="27" t="n">
        <v>136.09</v>
      </c>
      <c r="J55" s="27" t="n">
        <v>0</v>
      </c>
      <c r="K55" s="27" t="n">
        <f aca="false">G55+H55-I55-J55</f>
        <v>3248.91</v>
      </c>
      <c r="L55" s="27"/>
      <c r="O55" s="28" t="n">
        <v>6770</v>
      </c>
      <c r="P55" s="29" t="n">
        <f aca="false">O55/2</f>
        <v>3385</v>
      </c>
    </row>
    <row r="56" customFormat="false" ht="35.1" hidden="false" customHeight="true" outlineLevel="0" collapsed="false">
      <c r="C56" s="69" t="n">
        <v>3</v>
      </c>
      <c r="D56" s="26" t="s">
        <v>267</v>
      </c>
      <c r="E56" s="26" t="s">
        <v>266</v>
      </c>
      <c r="F56" s="27" t="n">
        <v>2085</v>
      </c>
      <c r="G56" s="27" t="n">
        <f aca="false">F56</f>
        <v>2085</v>
      </c>
      <c r="H56" s="27" t="n">
        <v>68.9</v>
      </c>
      <c r="I56" s="27" t="n">
        <v>0</v>
      </c>
      <c r="J56" s="27" t="n">
        <v>0</v>
      </c>
      <c r="K56" s="27" t="n">
        <f aca="false">G56+H56-I56-J56</f>
        <v>2153.9</v>
      </c>
      <c r="L56" s="27"/>
      <c r="O56" s="28" t="n">
        <v>4170</v>
      </c>
      <c r="P56" s="29" t="n">
        <f aca="false">O56/2</f>
        <v>2085</v>
      </c>
    </row>
    <row r="57" customFormat="false" ht="35.1" hidden="false" customHeight="true" outlineLevel="0" collapsed="false">
      <c r="C57" s="73" t="n">
        <v>4</v>
      </c>
      <c r="D57" s="26" t="s">
        <v>268</v>
      </c>
      <c r="E57" s="26" t="s">
        <v>121</v>
      </c>
      <c r="F57" s="27" t="n">
        <v>2085</v>
      </c>
      <c r="G57" s="27" t="n">
        <f aca="false">F57</f>
        <v>2085</v>
      </c>
      <c r="H57" s="27" t="n">
        <v>68.9</v>
      </c>
      <c r="I57" s="27" t="n">
        <v>0</v>
      </c>
      <c r="J57" s="27" t="n">
        <v>0</v>
      </c>
      <c r="K57" s="27" t="n">
        <f aca="false">G57+H57-I57-J57</f>
        <v>2153.9</v>
      </c>
      <c r="L57" s="27"/>
      <c r="O57" s="28" t="n">
        <v>4170</v>
      </c>
      <c r="P57" s="29" t="n">
        <f aca="false">O57/2</f>
        <v>2085</v>
      </c>
    </row>
    <row r="58" customFormat="false" ht="35.1" hidden="false" customHeight="true" outlineLevel="0" collapsed="false">
      <c r="C58" s="205"/>
      <c r="D58" s="206"/>
      <c r="E58" s="206"/>
      <c r="F58" s="207"/>
    </row>
    <row r="59" customFormat="false" ht="35.1" hidden="false" customHeight="true" outlineLevel="0" collapsed="false">
      <c r="C59" s="38" t="s">
        <v>38</v>
      </c>
      <c r="D59" s="38"/>
      <c r="E59" s="38"/>
      <c r="F59" s="39" t="n">
        <f aca="false">SUM(F54:F58)</f>
        <v>10940</v>
      </c>
      <c r="G59" s="39" t="n">
        <f aca="false">SUM(G54:G58)</f>
        <v>10940</v>
      </c>
      <c r="H59" s="39" t="n">
        <f aca="false">SUM(H54:H58)</f>
        <v>137.8</v>
      </c>
      <c r="I59" s="39" t="n">
        <f aca="false">SUM(I54:I58)</f>
        <v>272.18</v>
      </c>
      <c r="J59" s="39" t="n">
        <f aca="false">SUM(J54:J58)</f>
        <v>0</v>
      </c>
      <c r="K59" s="39" t="n">
        <f aca="false">SUM(K54:K58)</f>
        <v>10805.62</v>
      </c>
      <c r="L59" s="39"/>
    </row>
    <row r="60" customFormat="false" ht="13.5" hidden="false" customHeight="false" outlineLevel="0" collapsed="false"/>
    <row r="67" customFormat="false" ht="12.75" hidden="false" customHeight="false" outlineLevel="0" collapsed="false">
      <c r="D67" s="41" t="s">
        <v>39</v>
      </c>
      <c r="F67" s="41"/>
      <c r="G67" s="41"/>
      <c r="H67" s="41"/>
      <c r="I67" s="41"/>
      <c r="J67" s="41"/>
      <c r="K67" s="201"/>
      <c r="L67" s="201"/>
    </row>
    <row r="68" customFormat="false" ht="12.75" hidden="false" customHeight="false" outlineLevel="0" collapsed="false">
      <c r="D68" s="40" t="s">
        <v>40</v>
      </c>
      <c r="K68" s="34" t="s">
        <v>41</v>
      </c>
      <c r="L68" s="34"/>
    </row>
    <row r="69" customFormat="false" ht="12.75" hidden="false" customHeight="false" outlineLevel="0" collapsed="false">
      <c r="D69" s="41" t="s">
        <v>42</v>
      </c>
      <c r="E69" s="41"/>
      <c r="F69" s="41"/>
      <c r="G69" s="41"/>
      <c r="H69" s="41"/>
      <c r="I69" s="41"/>
      <c r="J69" s="41"/>
      <c r="K69" s="97" t="s">
        <v>169</v>
      </c>
      <c r="L69" s="97"/>
    </row>
    <row r="72" customFormat="false" ht="12.75" hidden="false" customHeight="false" outlineLevel="0" collapsed="false">
      <c r="D72" s="37"/>
      <c r="E72" s="37"/>
      <c r="F72" s="37"/>
      <c r="G72" s="37"/>
      <c r="H72" s="37"/>
      <c r="I72" s="37"/>
      <c r="J72" s="37"/>
      <c r="K72" s="37"/>
      <c r="L72" s="37"/>
    </row>
    <row r="73" customFormat="false" ht="12.75" hidden="false" customHeight="false" outlineLevel="0" collapsed="false">
      <c r="D73" s="208"/>
      <c r="E73" s="37"/>
      <c r="F73" s="208"/>
      <c r="G73" s="208"/>
      <c r="H73" s="208"/>
      <c r="I73" s="208"/>
      <c r="J73" s="208"/>
      <c r="K73" s="208"/>
      <c r="L73" s="208"/>
    </row>
    <row r="74" customFormat="false" ht="12.75" hidden="false" customHeight="false" outlineLevel="0" collapsed="false">
      <c r="D74" s="209"/>
      <c r="E74" s="37"/>
      <c r="F74" s="37"/>
      <c r="G74" s="37"/>
      <c r="H74" s="37"/>
      <c r="I74" s="37"/>
      <c r="J74" s="37"/>
      <c r="K74" s="37"/>
      <c r="L74" s="37"/>
    </row>
    <row r="75" customFormat="false" ht="12.75" hidden="false" customHeight="false" outlineLevel="0" collapsed="false">
      <c r="D75" s="99"/>
      <c r="E75" s="41"/>
      <c r="F75" s="41"/>
      <c r="G75" s="41"/>
      <c r="H75" s="41"/>
      <c r="I75" s="41"/>
      <c r="J75" s="41"/>
      <c r="K75" s="41"/>
      <c r="L75" s="41"/>
    </row>
  </sheetData>
  <mergeCells count="16">
    <mergeCell ref="C3:L3"/>
    <mergeCell ref="C4:L4"/>
    <mergeCell ref="C5:L5"/>
    <mergeCell ref="C6:L6"/>
    <mergeCell ref="G7:L7"/>
    <mergeCell ref="C32:E32"/>
    <mergeCell ref="K39:L39"/>
    <mergeCell ref="K40:L40"/>
    <mergeCell ref="C45:L45"/>
    <mergeCell ref="C46:L46"/>
    <mergeCell ref="C47:L47"/>
    <mergeCell ref="C48:L48"/>
    <mergeCell ref="G49:L49"/>
    <mergeCell ref="C59:E59"/>
    <mergeCell ref="K68:L68"/>
    <mergeCell ref="K69:L69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0" activeCellId="0" sqref="C10:I1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7-04T15:11:00Z</cp:lastPrinted>
  <dcterms:modified xsi:type="dcterms:W3CDTF">2017-07-26T00:46:27Z</dcterms:modified>
  <cp:revision>0</cp:revision>
  <dc:subject/>
  <dc:title/>
</cp:coreProperties>
</file>