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4</definedName>
    <definedName function="false" hidden="false" localSheetId="3" name="_xlnm.Print_Area" vbProcedure="false">SUPERNUMERARIO!$B$6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81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JUNI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PRIMERA QUINCENA DEL MES DE JUNI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PRIMERA QUINCENA DE JUNI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RODRIGUEZ BECERRA ENGELS</t>
  </si>
  <si>
    <t xml:space="preserve">PROMOTOR DEL DEPORTE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PRIMERA QUINCENA DE JUNI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104" activeCellId="0" sqref="E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PRIMERA QUINCENA DEL MES DE JUNIO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8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PRIMERA QUINCENA DEL MES DE JUNIO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PRIMERA QUINCENA DEL MES DE JUNIO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443</v>
      </c>
      <c r="I114" s="39" t="n">
        <f aca="false">SUM(I12:I113)</f>
        <v>183443</v>
      </c>
      <c r="J114" s="94" t="n">
        <f aca="false">SUM(J12:J113)</f>
        <v>1479.23</v>
      </c>
      <c r="K114" s="94" t="n">
        <f aca="false">SUM(K12:K113)</f>
        <v>13974.4</v>
      </c>
      <c r="L114" s="94" t="n">
        <f aca="false">SUM(L12:L113)</f>
        <v>750</v>
      </c>
      <c r="M114" s="94" t="n">
        <f aca="false">SUM(M12:M113)</f>
        <v>170197.83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F80" activeCellId="0" sqref="F8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7.28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65.42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/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/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/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/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5</v>
      </c>
      <c r="H22" s="78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/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4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/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/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PRIMERA QUINCENA DE JUNIO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PRIMERA QUINCENA DE JUNIO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/>
      <c r="N79" s="27"/>
      <c r="Q79" s="126"/>
      <c r="R79" s="127" t="n">
        <f aca="false">Q79/2</f>
        <v>0</v>
      </c>
    </row>
    <row r="80" customFormat="false" ht="30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false" customHeight="true" outlineLevel="0" collapsed="false">
      <c r="D81" s="168"/>
      <c r="E81" s="148"/>
      <c r="F81" s="169"/>
      <c r="G81" s="77"/>
      <c r="H81" s="78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26" t="n">
        <v>3680</v>
      </c>
      <c r="R81" s="127" t="n">
        <f aca="false">Q81/2</f>
        <v>1840</v>
      </c>
    </row>
    <row r="82" customFormat="false" ht="22.5" hidden="false" customHeight="true" outlineLevel="0" collapsed="false">
      <c r="D82" s="168" t="n">
        <v>40</v>
      </c>
      <c r="E82" s="148" t="s">
        <v>240</v>
      </c>
      <c r="F82" s="169" t="s">
        <v>241</v>
      </c>
      <c r="G82" s="77" t="n">
        <v>15</v>
      </c>
      <c r="H82" s="78" t="n">
        <v>2508</v>
      </c>
      <c r="I82" s="27" t="n">
        <f aca="false">H82</f>
        <v>2508</v>
      </c>
      <c r="J82" s="27"/>
      <c r="K82" s="27" t="n">
        <v>8</v>
      </c>
      <c r="L82" s="27" t="n">
        <v>0</v>
      </c>
      <c r="M82" s="27" t="n">
        <f aca="false">I82+J82-K82-L82</f>
        <v>2500</v>
      </c>
      <c r="N82" s="27"/>
      <c r="Q82" s="126"/>
      <c r="R82" s="127"/>
    </row>
    <row r="83" customFormat="false" ht="30" hidden="false" customHeight="true" outlineLevel="0" collapsed="false">
      <c r="D83" s="167" t="n">
        <v>40</v>
      </c>
      <c r="E83" s="148" t="s">
        <v>242</v>
      </c>
      <c r="F83" s="26" t="s">
        <v>243</v>
      </c>
      <c r="G83" s="25" t="n">
        <v>15</v>
      </c>
      <c r="H83" s="125" t="n">
        <v>2085</v>
      </c>
      <c r="I83" s="27" t="n">
        <f aca="false">H83</f>
        <v>2085</v>
      </c>
      <c r="J83" s="27" t="n">
        <v>68.9</v>
      </c>
      <c r="K83" s="27"/>
      <c r="L83" s="27" t="n">
        <v>150</v>
      </c>
      <c r="M83" s="27" t="n">
        <f aca="false">I83+J83-K83-L83</f>
        <v>2003.9</v>
      </c>
      <c r="N83" s="27"/>
      <c r="Q83" s="126" t="n">
        <v>4170</v>
      </c>
      <c r="R83" s="127" t="n">
        <f aca="false">Q83/2</f>
        <v>2085</v>
      </c>
      <c r="T83" s="100" t="n">
        <f aca="false">2153.9/15</f>
        <v>143.593333333333</v>
      </c>
    </row>
    <row r="84" customFormat="false" ht="30" hidden="false" customHeight="true" outlineLevel="0" collapsed="false">
      <c r="D84" s="167"/>
      <c r="E84" s="128" t="s">
        <v>244</v>
      </c>
      <c r="F84" s="26"/>
      <c r="G84" s="25"/>
      <c r="H84" s="78"/>
      <c r="I84" s="27"/>
      <c r="J84" s="27"/>
      <c r="K84" s="27"/>
      <c r="L84" s="27"/>
      <c r="M84" s="27"/>
      <c r="N84" s="27"/>
      <c r="Q84" s="126"/>
      <c r="R84" s="127" t="n">
        <f aca="false">Q84/2</f>
        <v>0</v>
      </c>
    </row>
    <row r="85" customFormat="false" ht="30" hidden="false" customHeight="true" outlineLevel="0" collapsed="false">
      <c r="D85" s="167" t="n">
        <v>41</v>
      </c>
      <c r="E85" s="123" t="s">
        <v>245</v>
      </c>
      <c r="F85" s="26" t="s">
        <v>246</v>
      </c>
      <c r="G85" s="25" t="n">
        <v>15</v>
      </c>
      <c r="H85" s="78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26" t="n">
        <v>3854</v>
      </c>
      <c r="R85" s="127" t="n">
        <f aca="false">Q85/2</f>
        <v>1927</v>
      </c>
      <c r="T85" s="100" t="n">
        <f aca="false">143.59*11</f>
        <v>1579.49</v>
      </c>
    </row>
    <row r="86" customFormat="false" ht="30" hidden="false" customHeight="true" outlineLevel="0" collapsed="false">
      <c r="D86" s="167" t="n">
        <v>42</v>
      </c>
      <c r="E86" s="123" t="s">
        <v>247</v>
      </c>
      <c r="F86" s="26" t="s">
        <v>62</v>
      </c>
      <c r="G86" s="25" t="n">
        <v>15</v>
      </c>
      <c r="H86" s="78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26" t="n">
        <v>3420</v>
      </c>
      <c r="R86" s="127" t="n">
        <f aca="false">Q86/2</f>
        <v>1710</v>
      </c>
    </row>
    <row r="87" customFormat="false" ht="30" hidden="false" customHeight="true" outlineLevel="0" collapsed="false">
      <c r="D87" s="167" t="n">
        <v>43</v>
      </c>
      <c r="E87" s="123" t="s">
        <v>248</v>
      </c>
      <c r="F87" s="26" t="s">
        <v>249</v>
      </c>
      <c r="G87" s="25" t="n">
        <v>15</v>
      </c>
      <c r="H87" s="78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26" t="n">
        <v>4344</v>
      </c>
      <c r="R87" s="127" t="n">
        <f aca="false">Q87/2</f>
        <v>2172</v>
      </c>
    </row>
    <row r="88" customFormat="false" ht="30" hidden="false" customHeight="true" outlineLevel="0" collapsed="false">
      <c r="D88" s="170"/>
      <c r="E88" s="171"/>
      <c r="F88" s="172"/>
      <c r="G88" s="173" t="s">
        <v>167</v>
      </c>
      <c r="H88" s="174" t="n">
        <f aca="false">H87+H86+H85+H83+H82+H80+H78+H77+H76+H75+H74+H73+H72+H71+H70+H69+H67+H56+H55+H54+H53+H52+H51+H50+H49+H48+H47+H46+H45+H44+H43+H42+H41+H30+H29+H27+H25+H23+H22+H20+H18+H17+H15+H13</f>
        <v>86652</v>
      </c>
      <c r="I88" s="174" t="n">
        <f aca="false">I87+I86+I85+I83+I82+I80+I78+I77+I76+I75+I74+I73+I72+I71+I70+I69+I67+I56+I55+I54+I53+I52+I51+I50+I49+I48+I47+I46+I45+I44+I43+I42+I41+I30+I29+I27+I25+I23+I22+I20+I18+I17+I15+I13</f>
        <v>86652</v>
      </c>
      <c r="J88" s="174" t="n">
        <f aca="false">J87+J86+J85+J83+J80+J78+J77+J76+J75+J74+J73+J72+J71+J70+J69+J67+J56+J55+J54+J53+J51+J50+J49+J48+J46+J45+J43+J42+J30+J29+J25+J22+J13</f>
        <v>3678.36</v>
      </c>
      <c r="K88" s="174" t="n">
        <f aca="false">K15+K17+K18+K20+K23+K27+K41+K44+K47+K52+K82</f>
        <v>1901.58</v>
      </c>
      <c r="L88" s="174" t="n">
        <f aca="false">L15+L17+L83</f>
        <v>700</v>
      </c>
      <c r="M88" s="174" t="n">
        <f aca="false">M13+M15+M17+M18+M20+M22+M23+M25+M27+M29+M30+M41+M42+M43+M44+M45+M46+M47+M48+M49+M50+M51+M52+M53+M54+M55+M56+M67+M69+M70+M71+M72+M73+M74+M75+M76+M77+M78+M80+M82+M83+M85+M86+M87</f>
        <v>87728.78</v>
      </c>
      <c r="N88" s="175"/>
      <c r="Q88" s="127" t="n">
        <f aca="false">SUM(Q13:Q87)</f>
        <v>163768</v>
      </c>
      <c r="R88" s="127" t="n">
        <f aca="false">SUM(R13:R87)</f>
        <v>81884</v>
      </c>
    </row>
    <row r="89" customFormat="false" ht="13.5" hidden="false" customHeight="false" outlineLevel="0" collapsed="false"/>
    <row r="92" customFormat="false" ht="12.75" hidden="false" customHeight="false" outlineLevel="0" collapsed="false">
      <c r="H92" s="124"/>
    </row>
    <row r="94" customFormat="false" ht="12.75" hidden="false" customHeight="false" outlineLevel="0" collapsed="false">
      <c r="E94" s="100" t="s">
        <v>250</v>
      </c>
      <c r="H94" s="124"/>
      <c r="I94" s="176"/>
      <c r="M94" s="177"/>
      <c r="N94" s="177"/>
    </row>
    <row r="95" customFormat="false" ht="14.25" hidden="false" customHeight="false" outlineLevel="0" collapsed="false">
      <c r="E95" s="178" t="s">
        <v>40</v>
      </c>
      <c r="F95" s="2"/>
      <c r="G95" s="2"/>
      <c r="H95" s="2"/>
      <c r="I95" s="2"/>
      <c r="J95" s="2"/>
      <c r="K95" s="2"/>
      <c r="L95" s="2"/>
      <c r="M95" s="179" t="s">
        <v>251</v>
      </c>
      <c r="N95" s="179"/>
    </row>
    <row r="96" customFormat="false" ht="15" hidden="false" customHeight="false" outlineLevel="0" collapsed="false">
      <c r="E96" s="180" t="s">
        <v>42</v>
      </c>
      <c r="F96" s="41"/>
      <c r="G96" s="41"/>
      <c r="H96" s="41"/>
      <c r="I96" s="41"/>
      <c r="J96" s="41"/>
      <c r="K96" s="41"/>
      <c r="L96" s="41"/>
      <c r="M96" s="181" t="s">
        <v>252</v>
      </c>
      <c r="N96" s="181"/>
    </row>
    <row r="97" s="2" customFormat="true" ht="12.75" hidden="false" customHeight="false" outlineLevel="0" collapsed="false">
      <c r="E97" s="100"/>
      <c r="F97" s="100"/>
      <c r="G97" s="100"/>
      <c r="H97" s="100"/>
      <c r="I97" s="100"/>
      <c r="J97" s="100"/>
      <c r="K97" s="100"/>
      <c r="L97" s="100"/>
      <c r="M97" s="100"/>
      <c r="N97" s="100"/>
    </row>
    <row r="98" s="2" customFormat="true" ht="12.75" hidden="false" customHeight="false" outlineLevel="0" collapsed="false">
      <c r="E98" s="99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5:N95"/>
    <mergeCell ref="M96:N9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true" showOutlineSymbols="true" defaultGridColor="true" view="normal" topLeftCell="C60" colorId="64" zoomScale="100" zoomScaleNormal="100" zoomScalePageLayoutView="100" workbookViewId="0">
      <selection pane="topLeft" activeCell="D81" activeCellId="0" sqref="D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4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5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6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57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58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9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60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68"/>
      <c r="E15" s="26" t="s">
        <v>260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68"/>
      <c r="E16" s="26" t="s">
        <v>260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74"/>
      <c r="E17" s="26" t="s">
        <v>260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3"/>
      <c r="E18" s="26" t="s">
        <v>260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68"/>
      <c r="E19" s="26" t="s">
        <v>260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3"/>
      <c r="E20" s="68" t="s">
        <v>260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150</v>
      </c>
      <c r="K20" s="27" t="n">
        <f aca="false">G20-I20-J20</f>
        <v>342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93"/>
      <c r="E21" s="68" t="s">
        <v>260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00</v>
      </c>
      <c r="K21" s="27" t="n">
        <f aca="false">G21-I21-J21</f>
        <v>34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4"/>
      <c r="E22" s="68" t="s">
        <v>260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27" t="n">
        <f aca="false">G22-I22-J22</f>
        <v>3570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4"/>
      <c r="E23" s="68" t="s">
        <v>260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 t="n">
        <v>7508</v>
      </c>
      <c r="P23" s="29" t="n">
        <f aca="false">O23/2</f>
        <v>3754</v>
      </c>
    </row>
    <row r="24" customFormat="false" ht="26.1" hidden="false" customHeight="true" outlineLevel="0" collapsed="false">
      <c r="C24" s="25" t="n">
        <v>14</v>
      </c>
      <c r="D24" s="195"/>
      <c r="E24" s="68" t="s">
        <v>260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100</v>
      </c>
      <c r="K24" s="27" t="n">
        <f aca="false">G24-I24-J24</f>
        <v>3470.85</v>
      </c>
      <c r="L24" s="27"/>
      <c r="O24" s="28" t="n">
        <v>7800</v>
      </c>
      <c r="P24" s="29" t="n">
        <f aca="false">O24/2</f>
        <v>3900</v>
      </c>
    </row>
    <row r="25" customFormat="false" ht="26.1" hidden="false" customHeight="true" outlineLevel="0" collapsed="false">
      <c r="C25" s="25" t="n">
        <v>15</v>
      </c>
      <c r="D25" s="193"/>
      <c r="E25" s="68" t="s">
        <v>260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27"/>
      <c r="O25" s="28" t="n">
        <v>7800</v>
      </c>
      <c r="P25" s="29" t="n">
        <f aca="false">O25/2</f>
        <v>3900</v>
      </c>
    </row>
    <row r="26" customFormat="false" ht="26.1" hidden="false" customHeight="true" outlineLevel="0" collapsed="false">
      <c r="C26" s="25" t="n">
        <v>16</v>
      </c>
      <c r="D26" s="193"/>
      <c r="E26" s="68" t="s">
        <v>258</v>
      </c>
      <c r="F26" s="27" t="n">
        <v>4200</v>
      </c>
      <c r="G26" s="27" t="n">
        <f aca="false">F26</f>
        <v>4200</v>
      </c>
      <c r="H26" s="27" t="n">
        <v>0</v>
      </c>
      <c r="I26" s="27" t="n">
        <v>377.15</v>
      </c>
      <c r="J26" s="27" t="n">
        <v>0</v>
      </c>
      <c r="K26" s="27" t="n">
        <f aca="false">G26-I26-J26</f>
        <v>3822.85</v>
      </c>
      <c r="L26" s="27"/>
      <c r="O26" s="28" t="n">
        <v>7800</v>
      </c>
      <c r="P26" s="29" t="n">
        <f aca="false">O26/2</f>
        <v>3900</v>
      </c>
    </row>
    <row r="27" customFormat="false" ht="26.1" hidden="false" customHeight="true" outlineLevel="0" collapsed="false">
      <c r="C27" s="25" t="n">
        <v>17</v>
      </c>
      <c r="D27" s="193"/>
      <c r="E27" s="68" t="s">
        <v>260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100</v>
      </c>
      <c r="K27" s="27" t="n">
        <f aca="false">G27-I27-J27</f>
        <v>3470.85</v>
      </c>
      <c r="L27" s="27"/>
      <c r="O27" s="28"/>
      <c r="P27" s="29"/>
    </row>
    <row r="28" customFormat="false" ht="26.1" hidden="false" customHeight="true" outlineLevel="0" collapsed="false">
      <c r="C28" s="25" t="n">
        <v>18</v>
      </c>
      <c r="D28" s="193"/>
      <c r="E28" s="68" t="s">
        <v>260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27" t="n">
        <f aca="false">G28-I28-J28</f>
        <v>3570.85</v>
      </c>
      <c r="L28" s="27"/>
      <c r="O28" s="28"/>
      <c r="P28" s="29"/>
    </row>
    <row r="29" customFormat="false" ht="26.1" hidden="false" customHeight="true" outlineLevel="0" collapsed="false">
      <c r="C29" s="25" t="n">
        <v>19</v>
      </c>
      <c r="D29" s="193"/>
      <c r="E29" s="68" t="s">
        <v>260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27"/>
      <c r="O29" s="28" t="n">
        <v>7800</v>
      </c>
      <c r="P29" s="29" t="n">
        <f aca="false">O29/2</f>
        <v>3900</v>
      </c>
    </row>
    <row r="30" customFormat="false" ht="26.1" hidden="false" customHeight="true" outlineLevel="0" collapsed="false">
      <c r="C30" s="25" t="n">
        <v>20</v>
      </c>
      <c r="D30" s="193"/>
      <c r="E30" s="68" t="s">
        <v>260</v>
      </c>
      <c r="F30" s="27" t="n">
        <v>3900</v>
      </c>
      <c r="G30" s="27" t="n">
        <f aca="false">F30</f>
        <v>3900</v>
      </c>
      <c r="H30" s="27"/>
      <c r="I30" s="27" t="n">
        <v>329.15</v>
      </c>
      <c r="J30" s="27" t="n">
        <v>0</v>
      </c>
      <c r="K30" s="196" t="n">
        <f aca="false">G30-I30-J30</f>
        <v>3570.85</v>
      </c>
      <c r="L30" s="159"/>
      <c r="O30" s="28"/>
      <c r="P30" s="29"/>
    </row>
    <row r="31" customFormat="false" ht="26.1" hidden="false" customHeight="true" outlineLevel="0" collapsed="false">
      <c r="C31" s="25" t="n">
        <v>21</v>
      </c>
      <c r="D31" s="193"/>
      <c r="E31" s="68" t="s">
        <v>260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196" t="n">
        <f aca="false">G31-I31-J31</f>
        <v>3570.85</v>
      </c>
      <c r="L31" s="197"/>
      <c r="O31" s="28"/>
      <c r="P31" s="29"/>
    </row>
    <row r="32" customFormat="false" ht="26.1" hidden="false" customHeight="true" outlineLevel="0" collapsed="false">
      <c r="C32" s="25" t="n">
        <v>22</v>
      </c>
      <c r="D32" s="195"/>
      <c r="E32" s="198" t="s">
        <v>260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196" t="n">
        <f aca="false">G32-I32-J32</f>
        <v>3570.85</v>
      </c>
      <c r="L32" s="64"/>
      <c r="O32" s="28"/>
      <c r="P32" s="29"/>
    </row>
    <row r="33" customFormat="false" ht="26.1" hidden="false" customHeight="true" outlineLevel="0" collapsed="false">
      <c r="C33" s="25" t="n">
        <v>23</v>
      </c>
      <c r="D33" s="195"/>
      <c r="E33" s="198" t="s">
        <v>260</v>
      </c>
      <c r="F33" s="27" t="n">
        <v>3900</v>
      </c>
      <c r="G33" s="27" t="n">
        <f aca="false">F33</f>
        <v>3900</v>
      </c>
      <c r="H33" s="27" t="n">
        <v>0</v>
      </c>
      <c r="I33" s="27" t="n">
        <v>329.15</v>
      </c>
      <c r="J33" s="27" t="n">
        <v>0</v>
      </c>
      <c r="K33" s="196" t="n">
        <f aca="false">G33-I33-J33</f>
        <v>3570.85</v>
      </c>
      <c r="L33" s="159"/>
      <c r="O33" s="28"/>
      <c r="P33" s="29"/>
    </row>
    <row r="34" customFormat="false" ht="26.1" hidden="false" customHeight="true" outlineLevel="0" collapsed="false">
      <c r="C34" s="199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200" t="n">
        <f aca="false">SUM(F11:F33)</f>
        <v>93054</v>
      </c>
      <c r="G35" s="200" t="n">
        <f aca="false">SUM(G11:G33)</f>
        <v>93054</v>
      </c>
      <c r="H35" s="200" t="n">
        <f aca="false">SUM(H11:H33)</f>
        <v>0</v>
      </c>
      <c r="I35" s="200" t="n">
        <f aca="false">SUM(I11:I33)</f>
        <v>8211.86</v>
      </c>
      <c r="J35" s="200" t="n">
        <f aca="false">SUM(J11:J33)</f>
        <v>1050</v>
      </c>
      <c r="K35" s="200" t="n">
        <f aca="false">SUM(K11:K33)</f>
        <v>83792.14</v>
      </c>
      <c r="L35" s="200"/>
      <c r="O35" s="28"/>
      <c r="P35" s="29" t="n">
        <f aca="false">SUM(P11:P34)</f>
        <v>692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201"/>
      <c r="L41" s="201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97" t="s">
        <v>169</v>
      </c>
      <c r="L43" s="97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PRIMERA QUINCENA DE JUNIO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61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86"/>
      <c r="D52" s="186"/>
      <c r="E52" s="186"/>
      <c r="F52" s="187"/>
      <c r="G52" s="188"/>
      <c r="H52" s="188"/>
      <c r="I52" s="188"/>
      <c r="J52" s="188"/>
      <c r="K52" s="188"/>
      <c r="L52" s="188"/>
    </row>
    <row r="53" customFormat="false" ht="12.75" hidden="false" customHeight="false" outlineLevel="0" collapsed="false">
      <c r="C53" s="192" t="s">
        <v>6</v>
      </c>
      <c r="D53" s="189"/>
      <c r="E53" s="189"/>
      <c r="F53" s="190" t="s">
        <v>8</v>
      </c>
      <c r="G53" s="191" t="s">
        <v>9</v>
      </c>
      <c r="H53" s="191" t="s">
        <v>10</v>
      </c>
      <c r="I53" s="191"/>
      <c r="J53" s="189" t="s">
        <v>12</v>
      </c>
      <c r="K53" s="189" t="s">
        <v>255</v>
      </c>
      <c r="L53" s="189"/>
    </row>
    <row r="54" customFormat="false" ht="12.75" hidden="false" customHeight="false" outlineLevel="0" collapsed="false">
      <c r="C54" s="192"/>
      <c r="D54" s="190"/>
      <c r="E54" s="190" t="s">
        <v>14</v>
      </c>
      <c r="F54" s="189" t="s">
        <v>15</v>
      </c>
      <c r="G54" s="190" t="s">
        <v>16</v>
      </c>
      <c r="H54" s="190" t="s">
        <v>18</v>
      </c>
      <c r="I54" s="190" t="s">
        <v>20</v>
      </c>
      <c r="J54" s="189" t="s">
        <v>21</v>
      </c>
      <c r="K54" s="189" t="s">
        <v>49</v>
      </c>
      <c r="L54" s="189" t="s">
        <v>47</v>
      </c>
    </row>
    <row r="55" customFormat="false" ht="12.75" hidden="false" customHeight="false" outlineLevel="0" collapsed="false">
      <c r="C55" s="191"/>
      <c r="D55" s="191" t="s">
        <v>262</v>
      </c>
      <c r="E55" s="191" t="s">
        <v>25</v>
      </c>
      <c r="F55" s="191"/>
      <c r="G55" s="191"/>
      <c r="H55" s="191"/>
      <c r="I55" s="191"/>
      <c r="J55" s="191"/>
      <c r="K55" s="191"/>
      <c r="L55" s="191"/>
    </row>
    <row r="56" customFormat="false" ht="12.75" hidden="false" customHeight="false" outlineLevel="0" collapsed="false">
      <c r="E56" s="202"/>
      <c r="F56" s="202"/>
      <c r="G56" s="202"/>
      <c r="H56" s="202"/>
      <c r="I56" s="202"/>
      <c r="J56" s="202"/>
      <c r="K56" s="202"/>
      <c r="L56" s="202"/>
    </row>
    <row r="57" customFormat="false" ht="35.1" hidden="false" customHeight="true" outlineLevel="0" collapsed="false">
      <c r="C57" s="67" t="n">
        <v>1</v>
      </c>
      <c r="D57" s="203" t="s">
        <v>263</v>
      </c>
      <c r="E57" s="26" t="s">
        <v>264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35.1" hidden="false" customHeight="true" outlineLevel="0" collapsed="false">
      <c r="C58" s="204" t="n">
        <v>2</v>
      </c>
      <c r="D58" s="26" t="s">
        <v>265</v>
      </c>
      <c r="E58" s="26" t="s">
        <v>266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35.1" hidden="false" customHeight="true" outlineLevel="0" collapsed="false">
      <c r="C59" s="69" t="n">
        <v>3</v>
      </c>
      <c r="D59" s="26" t="s">
        <v>267</v>
      </c>
      <c r="E59" s="26" t="s">
        <v>266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35.1" hidden="false" customHeight="true" outlineLevel="0" collapsed="false">
      <c r="C60" s="73" t="n">
        <v>4</v>
      </c>
      <c r="D60" s="26" t="s">
        <v>268</v>
      </c>
      <c r="E60" s="26" t="s">
        <v>121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35.1" hidden="false" customHeight="true" outlineLevel="0" collapsed="false">
      <c r="C61" s="205"/>
      <c r="D61" s="206"/>
      <c r="E61" s="206"/>
      <c r="F61" s="207"/>
    </row>
    <row r="62" customFormat="false" ht="35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201"/>
      <c r="L70" s="201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97" t="s">
        <v>169</v>
      </c>
      <c r="L72" s="97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208"/>
      <c r="E76" s="37"/>
      <c r="F76" s="208"/>
      <c r="G76" s="208"/>
      <c r="H76" s="208"/>
      <c r="I76" s="208"/>
      <c r="J76" s="208"/>
      <c r="K76" s="208"/>
      <c r="L76" s="208"/>
    </row>
    <row r="77" customFormat="false" ht="12.75" hidden="false" customHeight="false" outlineLevel="0" collapsed="false">
      <c r="D77" s="209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99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C3" activeCellId="0" sqref="C3:J22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69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2" t="s">
        <v>170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2</v>
      </c>
      <c r="H7" s="215"/>
      <c r="I7" s="216"/>
      <c r="J7" s="217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8" t="s">
        <v>8</v>
      </c>
      <c r="H8" s="218"/>
      <c r="I8" s="216" t="s">
        <v>9</v>
      </c>
      <c r="J8" s="214" t="s">
        <v>173</v>
      </c>
    </row>
    <row r="9" customFormat="false" ht="15" hidden="false" customHeight="false" outlineLevel="0" collapsed="false">
      <c r="C9" s="215"/>
      <c r="D9" s="219" t="s">
        <v>270</v>
      </c>
      <c r="E9" s="219" t="s">
        <v>271</v>
      </c>
      <c r="F9" s="214" t="s">
        <v>272</v>
      </c>
      <c r="G9" s="214" t="s">
        <v>48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0" t="s">
        <v>273</v>
      </c>
      <c r="E10" s="221"/>
      <c r="F10" s="222"/>
      <c r="G10" s="222"/>
      <c r="H10" s="222"/>
      <c r="I10" s="223"/>
      <c r="J10" s="222"/>
    </row>
    <row r="11" customFormat="false" ht="35.1" hidden="false" customHeight="true" outlineLevel="0" collapsed="false">
      <c r="C11" s="224"/>
      <c r="D11" s="225"/>
      <c r="E11" s="225"/>
      <c r="F11" s="224"/>
      <c r="G11" s="224"/>
      <c r="H11" s="224"/>
      <c r="I11" s="226"/>
      <c r="J11" s="224"/>
    </row>
    <row r="12" customFormat="false" ht="35.1" hidden="false" customHeight="true" outlineLevel="0" collapsed="false">
      <c r="C12" s="227" t="n">
        <v>1</v>
      </c>
      <c r="D12" s="123" t="s">
        <v>274</v>
      </c>
      <c r="E12" s="123" t="s">
        <v>275</v>
      </c>
      <c r="F12" s="228" t="n">
        <v>15</v>
      </c>
      <c r="G12" s="229" t="n">
        <v>852</v>
      </c>
      <c r="H12" s="229"/>
      <c r="I12" s="230" t="n">
        <f aca="false">G12</f>
        <v>852</v>
      </c>
      <c r="J12" s="59"/>
      <c r="L12" s="59"/>
    </row>
    <row r="13" customFormat="false" ht="35.1" hidden="false" customHeight="true" outlineLevel="0" collapsed="false">
      <c r="C13" s="227" t="n">
        <v>2</v>
      </c>
      <c r="D13" s="123" t="s">
        <v>276</v>
      </c>
      <c r="E13" s="123" t="s">
        <v>277</v>
      </c>
      <c r="F13" s="228" t="n">
        <v>15</v>
      </c>
      <c r="G13" s="229" t="n">
        <v>1788</v>
      </c>
      <c r="H13" s="229"/>
      <c r="I13" s="231" t="n">
        <f aca="false">G13</f>
        <v>1788</v>
      </c>
      <c r="J13" s="59"/>
      <c r="L13" s="59"/>
    </row>
    <row r="14" customFormat="false" ht="35.1" hidden="false" customHeight="true" outlineLevel="0" collapsed="false">
      <c r="C14" s="227" t="n">
        <v>3</v>
      </c>
      <c r="D14" s="123" t="s">
        <v>278</v>
      </c>
      <c r="E14" s="123" t="s">
        <v>279</v>
      </c>
      <c r="F14" s="228" t="n">
        <v>15</v>
      </c>
      <c r="G14" s="229" t="n">
        <v>2183</v>
      </c>
      <c r="H14" s="229"/>
      <c r="I14" s="231" t="n">
        <f aca="false">G14</f>
        <v>2183</v>
      </c>
      <c r="J14" s="59"/>
      <c r="L14" s="59"/>
    </row>
    <row r="15" customFormat="false" ht="35.1" hidden="false" customHeight="true" outlineLevel="0" collapsed="false">
      <c r="C15" s="227"/>
      <c r="D15" s="123"/>
      <c r="E15" s="123"/>
      <c r="F15" s="228"/>
      <c r="G15" s="229"/>
      <c r="H15" s="229"/>
      <c r="I15" s="231"/>
      <c r="J15" s="59"/>
      <c r="L15" s="59"/>
    </row>
    <row r="16" customFormat="false" ht="35.1" hidden="false" customHeight="true" outlineLevel="0" collapsed="false">
      <c r="C16" s="232"/>
      <c r="D16" s="232"/>
      <c r="E16" s="232"/>
      <c r="F16" s="232"/>
      <c r="G16" s="232"/>
      <c r="H16" s="232"/>
      <c r="I16" s="232"/>
      <c r="J16" s="100"/>
    </row>
    <row r="17" customFormat="false" ht="35.1" hidden="false" customHeight="true" outlineLevel="0" collapsed="false">
      <c r="C17" s="232"/>
      <c r="D17" s="232"/>
      <c r="E17" s="233" t="s">
        <v>38</v>
      </c>
      <c r="F17" s="234"/>
      <c r="G17" s="235" t="n">
        <f aca="false">SUM(G12:G16)</f>
        <v>4823</v>
      </c>
      <c r="H17" s="235" t="n">
        <f aca="false">SUM(H12:H16)</f>
        <v>0</v>
      </c>
      <c r="I17" s="235" t="n">
        <f aca="false">SUM(I12:I16)</f>
        <v>4823</v>
      </c>
      <c r="J17" s="236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80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7"/>
      <c r="F22" s="237"/>
      <c r="G22" s="237"/>
      <c r="H22" s="237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8"/>
      <c r="E27" s="100"/>
      <c r="F27" s="100"/>
      <c r="G27" s="238"/>
      <c r="H27" s="100"/>
      <c r="I27" s="100"/>
      <c r="J27" s="100"/>
    </row>
    <row r="28" customFormat="false" ht="12.75" hidden="false" customHeight="false" outlineLevel="0" collapsed="false">
      <c r="C28" s="100"/>
      <c r="D28" s="237"/>
      <c r="E28" s="237"/>
      <c r="F28" s="237"/>
      <c r="G28" s="237"/>
      <c r="H28" s="237"/>
      <c r="I28" s="237"/>
      <c r="J28" s="237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6-14T17:39:35Z</cp:lastPrinted>
  <dcterms:modified xsi:type="dcterms:W3CDTF">2017-07-26T00:45:43Z</dcterms:modified>
  <cp:revision>0</cp:revision>
  <dc:subject/>
  <dc:title/>
</cp:coreProperties>
</file>