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3</definedName>
    <definedName function="false" hidden="false" localSheetId="3" name="_xlnm.Print_Area" vbProcedure="false">SUPERNUMERARIO!$B$71:$N$100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7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OCTU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C. JOSE ANTONIO SANCHEZ GONZALEZ</t>
  </si>
  <si>
    <t xml:space="preserve">L.C.P.GUADALUPE JANETH AMAYA RAMOS</t>
  </si>
  <si>
    <t xml:space="preserve">       PRESIDENTE MUNICIPAL</t>
  </si>
  <si>
    <t xml:space="preserve">ENCARGADA DE HACIENDA PUBLICA MUNICIPAL</t>
  </si>
  <si>
    <t xml:space="preserve">SUELDO PRIMERA QUINCENA DEL MES DE OCTU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JOSE ANTONIO SANCHEZ GONZALEZ</t>
  </si>
  <si>
    <t xml:space="preserve">L.C.P. GUADALUPE JANETH AMAYA RAMOS</t>
  </si>
  <si>
    <t xml:space="preserve">ENC. DE LA HACIENDA MUNICIPAL</t>
  </si>
  <si>
    <t xml:space="preserve">SUELDOS PRIMERA QUINCENA DE OCTU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HACIENDA PUBLICA MUNICPAL</t>
  </si>
  <si>
    <t xml:space="preserve">AMAYA RAMOS GUADALUPE JANETH</t>
  </si>
  <si>
    <t xml:space="preserve">ENC. DE HACIENDA PUBLICA TEMPORAL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PRIMERA QUINCENA DE OCTUBRE DE 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" activeCellId="0" sqref="B3: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74" colorId="64" zoomScale="100" zoomScaleNormal="100" zoomScalePageLayoutView="100" workbookViewId="0">
      <selection pane="topLeft" activeCell="G88" activeCellId="0" sqref="G88:M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OCTU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OCTU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OCTU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0</v>
      </c>
      <c r="H106" s="27" t="n">
        <v>0</v>
      </c>
      <c r="I106" s="27" t="n">
        <v>0</v>
      </c>
      <c r="J106" s="27" t="n">
        <v>0</v>
      </c>
      <c r="K106" s="27"/>
      <c r="L106" s="27" t="n">
        <v>0</v>
      </c>
      <c r="M106" s="27" t="n">
        <f aca="false">I106+J106-K106-L106</f>
        <v>0</v>
      </c>
      <c r="N106" s="27"/>
      <c r="O106" s="2" t="n">
        <f aca="false">H106*2</f>
        <v>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82248</v>
      </c>
      <c r="I114" s="39" t="n">
        <f aca="false">SUM(I12:I113)</f>
        <v>182248</v>
      </c>
      <c r="J114" s="94" t="n">
        <f aca="false">SUM(J12:J113)</f>
        <v>1341.18</v>
      </c>
      <c r="K114" s="94" t="n">
        <f aca="false">SUM(K12:K113)</f>
        <v>13974.4</v>
      </c>
      <c r="L114" s="94" t="n">
        <f aca="false">SUM(L12:L113)</f>
        <v>850</v>
      </c>
      <c r="M114" s="94" t="n">
        <f aca="false">SUM(M12:M113)</f>
        <v>168764.78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170</v>
      </c>
      <c r="M119" s="34" t="s">
        <v>17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2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100"/>
  <sheetViews>
    <sheetView showFormulas="false" showGridLines="true" showRowColHeaders="true" showZeros="true" rightToLeft="false" tabSelected="false" showOutlineSymbols="true" defaultGridColor="true" view="normal" topLeftCell="A87" colorId="64" zoomScale="90" zoomScaleNormal="90" zoomScalePageLayoutView="100" workbookViewId="0">
      <selection pane="topLeft" activeCell="E79" activeCellId="0" sqref="E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8.99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3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4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5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6</v>
      </c>
    </row>
    <row r="10" customFormat="false" ht="19.5" hidden="false" customHeight="true" outlineLevel="0" collapsed="false">
      <c r="D10" s="108"/>
      <c r="E10" s="114" t="s">
        <v>177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8</v>
      </c>
      <c r="F13" s="26" t="s">
        <v>179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80</v>
      </c>
      <c r="F14" s="26"/>
      <c r="G14" s="25"/>
      <c r="H14" s="125"/>
      <c r="I14" s="27"/>
      <c r="J14" s="27"/>
      <c r="K14" s="27"/>
      <c r="L14" s="27"/>
      <c r="M14" s="27"/>
      <c r="N14" s="27"/>
      <c r="Q14" s="126"/>
      <c r="R14" s="127"/>
    </row>
    <row r="15" customFormat="false" ht="30" hidden="false" customHeight="true" outlineLevel="0" collapsed="false">
      <c r="D15" s="122" t="n">
        <v>2</v>
      </c>
      <c r="E15" s="26" t="s">
        <v>181</v>
      </c>
      <c r="F15" s="92" t="s">
        <v>182</v>
      </c>
      <c r="G15" s="25" t="n">
        <v>15</v>
      </c>
      <c r="H15" s="27" t="n">
        <v>6800</v>
      </c>
      <c r="I15" s="27" t="n">
        <v>6800</v>
      </c>
      <c r="J15" s="27"/>
      <c r="K15" s="27" t="n">
        <v>897.92</v>
      </c>
      <c r="L15" s="27" t="n">
        <v>0</v>
      </c>
      <c r="M15" s="27" t="n">
        <f aca="false">I15+J15-K15-L15</f>
        <v>5902.08</v>
      </c>
      <c r="N15" s="27"/>
      <c r="Q15" s="126"/>
      <c r="R15" s="127"/>
    </row>
    <row r="16" customFormat="false" ht="30" hidden="false" customHeight="true" outlineLevel="0" collapsed="false">
      <c r="D16" s="122"/>
      <c r="E16" s="128" t="s">
        <v>183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4</v>
      </c>
      <c r="F17" s="26" t="s">
        <v>185</v>
      </c>
      <c r="G17" s="25" t="n">
        <v>15</v>
      </c>
      <c r="H17" s="78" t="n">
        <v>7280</v>
      </c>
      <c r="I17" s="27" t="n">
        <f aca="false">H17</f>
        <v>7280</v>
      </c>
      <c r="J17" s="27"/>
      <c r="K17" s="27" t="n">
        <v>1000.45</v>
      </c>
      <c r="L17" s="27" t="n">
        <v>300</v>
      </c>
      <c r="M17" s="27" t="n">
        <f aca="false">I17+J17-K17-L17</f>
        <v>5979.55</v>
      </c>
      <c r="N17" s="27"/>
      <c r="Q17" s="126" t="n">
        <v>14560</v>
      </c>
      <c r="R17" s="127" t="n">
        <f aca="false">Q17/2</f>
        <v>7280</v>
      </c>
    </row>
    <row r="18" customFormat="false" ht="30" hidden="false" customHeight="true" outlineLevel="0" collapsed="false">
      <c r="D18" s="122"/>
      <c r="E18" s="128" t="s">
        <v>186</v>
      </c>
      <c r="F18" s="26"/>
      <c r="G18" s="25"/>
      <c r="H18" s="78"/>
      <c r="I18" s="27"/>
      <c r="J18" s="27"/>
      <c r="K18" s="27"/>
      <c r="L18" s="27"/>
      <c r="M18" s="27"/>
      <c r="N18" s="27"/>
      <c r="Q18" s="126"/>
      <c r="R18" s="127" t="n">
        <f aca="false">Q18/2</f>
        <v>0</v>
      </c>
    </row>
    <row r="19" customFormat="false" ht="30" hidden="false" customHeight="true" outlineLevel="0" collapsed="false">
      <c r="D19" s="122" t="n">
        <v>4</v>
      </c>
      <c r="E19" s="123" t="s">
        <v>187</v>
      </c>
      <c r="F19" s="26" t="s">
        <v>188</v>
      </c>
      <c r="G19" s="25" t="n">
        <v>15</v>
      </c>
      <c r="H19" s="78" t="n">
        <v>5200</v>
      </c>
      <c r="I19" s="27" t="n">
        <f aca="false">H19</f>
        <v>5200</v>
      </c>
      <c r="J19" s="27"/>
      <c r="K19" s="27" t="n">
        <v>556.16</v>
      </c>
      <c r="L19" s="27" t="n">
        <v>250</v>
      </c>
      <c r="M19" s="27" t="n">
        <f aca="false">I19+J19-K19-L19</f>
        <v>4393.84</v>
      </c>
      <c r="N19" s="27"/>
      <c r="Q19" s="126" t="n">
        <v>10400</v>
      </c>
      <c r="R19" s="127" t="n">
        <f aca="false">Q19/2</f>
        <v>5200</v>
      </c>
    </row>
    <row r="20" customFormat="false" ht="30" hidden="false" customHeight="true" outlineLevel="0" collapsed="false">
      <c r="D20" s="122" t="n">
        <v>5</v>
      </c>
      <c r="E20" s="123" t="s">
        <v>189</v>
      </c>
      <c r="F20" s="26" t="s">
        <v>190</v>
      </c>
      <c r="G20" s="25" t="n">
        <v>15</v>
      </c>
      <c r="H20" s="78" t="n">
        <v>2617</v>
      </c>
      <c r="I20" s="27" t="n">
        <f aca="false">H20</f>
        <v>2617</v>
      </c>
      <c r="J20" s="27"/>
      <c r="K20" s="27" t="n">
        <v>16.87</v>
      </c>
      <c r="L20" s="27" t="n">
        <v>0</v>
      </c>
      <c r="M20" s="27" t="n">
        <f aca="false">I20+J20-K20-L20</f>
        <v>2600.13</v>
      </c>
      <c r="N20" s="27"/>
      <c r="Q20" s="126"/>
      <c r="R20" s="127"/>
    </row>
    <row r="21" customFormat="false" ht="30" hidden="false" customHeight="true" outlineLevel="0" collapsed="false">
      <c r="D21" s="122"/>
      <c r="E21" s="128" t="s">
        <v>191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92</v>
      </c>
      <c r="F22" s="26" t="s">
        <v>112</v>
      </c>
      <c r="G22" s="25" t="n">
        <v>15</v>
      </c>
      <c r="H22" s="78" t="n">
        <v>2785</v>
      </c>
      <c r="I22" s="27" t="n">
        <f aca="false">H22</f>
        <v>2785</v>
      </c>
      <c r="J22" s="27"/>
      <c r="K22" s="27" t="n">
        <v>50.27</v>
      </c>
      <c r="L22" s="27" t="n">
        <v>0</v>
      </c>
      <c r="M22" s="27" t="n">
        <f aca="false">I22+J22-K22-L22</f>
        <v>2734.73</v>
      </c>
      <c r="N22" s="27"/>
      <c r="Q22" s="126" t="n">
        <v>5570</v>
      </c>
      <c r="R22" s="127" t="n">
        <f aca="false">Q22/2</f>
        <v>2785</v>
      </c>
    </row>
    <row r="23" customFormat="false" ht="30" hidden="false" customHeight="true" outlineLevel="0" collapsed="false">
      <c r="D23" s="122"/>
      <c r="E23" s="128" t="s">
        <v>73</v>
      </c>
      <c r="F23" s="26"/>
      <c r="G23" s="25"/>
      <c r="H23" s="78"/>
      <c r="I23" s="27"/>
      <c r="J23" s="27"/>
      <c r="K23" s="27"/>
      <c r="L23" s="27"/>
      <c r="M23" s="27"/>
      <c r="N23" s="27"/>
      <c r="Q23" s="126"/>
      <c r="R23" s="127" t="n">
        <f aca="false">Q23/2</f>
        <v>0</v>
      </c>
    </row>
    <row r="24" customFormat="false" ht="30" hidden="false" customHeight="true" outlineLevel="0" collapsed="false">
      <c r="D24" s="122" t="n">
        <v>7</v>
      </c>
      <c r="E24" s="123" t="s">
        <v>193</v>
      </c>
      <c r="F24" s="26" t="s">
        <v>194</v>
      </c>
      <c r="G24" s="25" t="n">
        <v>15</v>
      </c>
      <c r="H24" s="78" t="n">
        <v>1927</v>
      </c>
      <c r="I24" s="27" t="n">
        <f aca="false">H24</f>
        <v>1927</v>
      </c>
      <c r="J24" s="27" t="n">
        <v>79.02</v>
      </c>
      <c r="K24" s="27"/>
      <c r="L24" s="27" t="n">
        <v>100</v>
      </c>
      <c r="M24" s="27" t="n">
        <f aca="false">I24+J24-K24-L24</f>
        <v>1906.02</v>
      </c>
      <c r="N24" s="27"/>
      <c r="Q24" s="126" t="n">
        <v>3854</v>
      </c>
      <c r="R24" s="127" t="n">
        <f aca="false">Q24/2</f>
        <v>1927</v>
      </c>
    </row>
    <row r="25" customFormat="false" ht="30" hidden="false" customHeight="true" outlineLevel="0" collapsed="false">
      <c r="D25" s="122" t="n">
        <v>8</v>
      </c>
      <c r="E25" s="123" t="s">
        <v>195</v>
      </c>
      <c r="F25" s="26" t="s">
        <v>196</v>
      </c>
      <c r="G25" s="25" t="n">
        <v>15</v>
      </c>
      <c r="H25" s="78" t="n">
        <v>2785</v>
      </c>
      <c r="I25" s="27" t="n">
        <f aca="false">H25</f>
        <v>2785</v>
      </c>
      <c r="J25" s="27"/>
      <c r="K25" s="27" t="n">
        <v>50.27</v>
      </c>
      <c r="L25" s="27" t="n">
        <v>0</v>
      </c>
      <c r="M25" s="27" t="n">
        <f aca="false">I25+J25-K25-L25</f>
        <v>2734.73</v>
      </c>
      <c r="N25" s="27"/>
      <c r="Q25" s="126" t="n">
        <v>5570</v>
      </c>
      <c r="R25" s="127" t="n">
        <f aca="false">Q25/2</f>
        <v>2785</v>
      </c>
    </row>
    <row r="26" customFormat="false" ht="30" hidden="false" customHeight="true" outlineLevel="0" collapsed="false">
      <c r="D26" s="122"/>
      <c r="E26" s="128" t="s">
        <v>197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2" t="n">
        <v>9</v>
      </c>
      <c r="E27" s="123" t="s">
        <v>198</v>
      </c>
      <c r="F27" s="26" t="s">
        <v>61</v>
      </c>
      <c r="G27" s="25" t="n">
        <v>15</v>
      </c>
      <c r="H27" s="78" t="n">
        <v>1927</v>
      </c>
      <c r="I27" s="27" t="n">
        <f aca="false">H27</f>
        <v>1927</v>
      </c>
      <c r="J27" s="27" t="n">
        <v>79.02</v>
      </c>
      <c r="K27" s="27"/>
      <c r="L27" s="27" t="n">
        <v>0</v>
      </c>
      <c r="M27" s="27" t="n">
        <f aca="false">I27+J27-K27-L27</f>
        <v>2006.02</v>
      </c>
      <c r="N27" s="27"/>
      <c r="Q27" s="126" t="n">
        <v>3854</v>
      </c>
      <c r="R27" s="127" t="n">
        <f aca="false">Q27/2</f>
        <v>1927</v>
      </c>
    </row>
    <row r="28" customFormat="false" ht="30" hidden="false" customHeight="true" outlineLevel="0" collapsed="false">
      <c r="D28" s="129"/>
      <c r="E28" s="130" t="s">
        <v>199</v>
      </c>
      <c r="F28" s="26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1" t="s">
        <v>200</v>
      </c>
      <c r="F29" s="132" t="s">
        <v>61</v>
      </c>
      <c r="G29" s="25" t="n">
        <v>15</v>
      </c>
      <c r="H29" s="78" t="n">
        <v>2678</v>
      </c>
      <c r="I29" s="27" t="n">
        <f aca="false">H29</f>
        <v>2678</v>
      </c>
      <c r="J29" s="27"/>
      <c r="K29" s="27" t="n">
        <v>38.62</v>
      </c>
      <c r="L29" s="27" t="n">
        <v>0</v>
      </c>
      <c r="M29" s="27" t="n">
        <f aca="false">I29+J29-K29-L29</f>
        <v>2639.38</v>
      </c>
      <c r="N29" s="27"/>
      <c r="Q29" s="126" t="n">
        <v>5356</v>
      </c>
      <c r="R29" s="127" t="n">
        <f aca="false">Q29/2</f>
        <v>2678</v>
      </c>
    </row>
    <row r="30" customFormat="false" ht="30" hidden="false" customHeight="true" outlineLevel="0" collapsed="false">
      <c r="D30" s="129"/>
      <c r="E30" s="133" t="s">
        <v>201</v>
      </c>
      <c r="F30" s="134"/>
      <c r="G30" s="25"/>
      <c r="H30" s="78"/>
      <c r="I30" s="27"/>
      <c r="J30" s="27"/>
      <c r="K30" s="27"/>
      <c r="L30" s="27"/>
      <c r="M30" s="27"/>
      <c r="N30" s="27"/>
      <c r="Q30" s="126"/>
      <c r="R30" s="127" t="n">
        <f aca="false">Q30/2</f>
        <v>0</v>
      </c>
    </row>
    <row r="31" customFormat="false" ht="30" hidden="false" customHeight="true" outlineLevel="0" collapsed="false">
      <c r="D31" s="129" t="n">
        <v>11</v>
      </c>
      <c r="E31" s="135" t="s">
        <v>202</v>
      </c>
      <c r="F31" s="134" t="s">
        <v>118</v>
      </c>
      <c r="G31" s="25" t="n">
        <v>15</v>
      </c>
      <c r="H31" s="78" t="n">
        <v>1975</v>
      </c>
      <c r="I31" s="27" t="n">
        <f aca="false">H31</f>
        <v>1975</v>
      </c>
      <c r="J31" s="27" t="n">
        <v>75.94</v>
      </c>
      <c r="K31" s="27"/>
      <c r="L31" s="27" t="n">
        <v>0</v>
      </c>
      <c r="M31" s="27" t="n">
        <f aca="false">I31+J31-K31-L31</f>
        <v>2050.94</v>
      </c>
      <c r="N31" s="27"/>
      <c r="Q31" s="126" t="n">
        <v>3950</v>
      </c>
      <c r="R31" s="127" t="n">
        <f aca="false">Q31/2</f>
        <v>1975</v>
      </c>
    </row>
    <row r="32" customFormat="false" ht="30" hidden="false" customHeight="true" outlineLevel="0" collapsed="false">
      <c r="D32" s="129" t="n">
        <v>12</v>
      </c>
      <c r="E32" s="135" t="s">
        <v>203</v>
      </c>
      <c r="F32" s="134" t="s">
        <v>118</v>
      </c>
      <c r="G32" s="25" t="n">
        <v>15</v>
      </c>
      <c r="H32" s="78" t="n">
        <v>1975</v>
      </c>
      <c r="I32" s="27" t="n">
        <f aca="false">H32</f>
        <v>1975</v>
      </c>
      <c r="J32" s="27" t="n">
        <v>75.94</v>
      </c>
      <c r="K32" s="27"/>
      <c r="L32" s="27" t="n">
        <v>0</v>
      </c>
      <c r="M32" s="27" t="n">
        <f aca="false">I32+J32-K32-L32</f>
        <v>2050.94</v>
      </c>
      <c r="N32" s="27"/>
      <c r="Q32" s="126" t="n">
        <v>3950</v>
      </c>
      <c r="R32" s="127" t="n">
        <f aca="false">Q32/2</f>
        <v>1975</v>
      </c>
    </row>
    <row r="33" customFormat="false" ht="30" hidden="false" customHeight="true" outlineLevel="0" collapsed="false">
      <c r="D33" s="136"/>
      <c r="E33" s="137"/>
      <c r="F33" s="138"/>
      <c r="G33" s="139"/>
      <c r="H33" s="140"/>
      <c r="I33" s="63"/>
      <c r="J33" s="63"/>
      <c r="K33" s="63"/>
      <c r="L33" s="63"/>
      <c r="M33" s="63"/>
      <c r="N33" s="141"/>
      <c r="Q33" s="126"/>
      <c r="R33" s="127"/>
    </row>
    <row r="34" customFormat="false" ht="30" hidden="false" customHeight="true" outlineLevel="0" collapsed="false">
      <c r="B34" s="142"/>
      <c r="C34" s="142"/>
      <c r="D34" s="143" t="s">
        <v>2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Q34" s="126"/>
      <c r="R34" s="127"/>
    </row>
    <row r="35" customFormat="false" ht="30" hidden="false" customHeight="true" outlineLevel="0" collapsed="false">
      <c r="B35" s="142"/>
      <c r="C35" s="142"/>
      <c r="D35" s="143" t="s">
        <v>3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Q35" s="126"/>
      <c r="R35" s="127"/>
    </row>
    <row r="36" customFormat="false" ht="30" hidden="false" customHeight="true" outlineLevel="0" collapsed="false">
      <c r="B36" s="142"/>
      <c r="C36" s="142"/>
      <c r="D36" s="144" t="str">
        <f aca="false">D5</f>
        <v>SUELDOS PRIMERA QUINCENA DE OCTUBRE DE 2017</v>
      </c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Q36" s="126"/>
      <c r="R36" s="127"/>
    </row>
    <row r="37" customFormat="false" ht="30" hidden="false" customHeight="true" outlineLevel="0" collapsed="false">
      <c r="B37" s="142"/>
      <c r="C37" s="142"/>
      <c r="D37" s="144" t="s">
        <v>174</v>
      </c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Q37" s="126"/>
      <c r="R37" s="127"/>
    </row>
    <row r="38" customFormat="false" ht="21.95" hidden="false" customHeight="true" outlineLevel="0" collapsed="false">
      <c r="B38" s="142"/>
      <c r="C38" s="142"/>
      <c r="D38" s="107"/>
      <c r="E38" s="107"/>
      <c r="F38" s="107"/>
      <c r="G38" s="108" t="s">
        <v>5</v>
      </c>
      <c r="H38" s="109" t="s">
        <v>175</v>
      </c>
      <c r="I38" s="109"/>
      <c r="J38" s="109"/>
      <c r="K38" s="110"/>
      <c r="L38" s="110"/>
      <c r="M38" s="108"/>
      <c r="N38" s="109"/>
      <c r="Q38" s="126"/>
      <c r="R38" s="127"/>
    </row>
    <row r="39" customFormat="false" ht="18.75" hidden="false" customHeight="true" outlineLevel="0" collapsed="false">
      <c r="B39" s="142"/>
      <c r="C39" s="142"/>
      <c r="D39" s="108" t="s">
        <v>6</v>
      </c>
      <c r="E39" s="109"/>
      <c r="F39" s="108"/>
      <c r="G39" s="111" t="s">
        <v>7</v>
      </c>
      <c r="H39" s="112" t="s">
        <v>8</v>
      </c>
      <c r="I39" s="112" t="s">
        <v>9</v>
      </c>
      <c r="J39" s="112" t="s">
        <v>10</v>
      </c>
      <c r="K39" s="112"/>
      <c r="L39" s="108" t="s">
        <v>12</v>
      </c>
      <c r="M39" s="108" t="s">
        <v>16</v>
      </c>
      <c r="N39" s="113"/>
      <c r="Q39" s="126"/>
      <c r="R39" s="127"/>
    </row>
    <row r="40" customFormat="false" ht="21.95" hidden="false" customHeight="true" outlineLevel="0" collapsed="false">
      <c r="B40" s="142"/>
      <c r="C40" s="142"/>
      <c r="D40" s="109"/>
      <c r="E40" s="114"/>
      <c r="F40" s="115" t="s">
        <v>14</v>
      </c>
      <c r="G40" s="108"/>
      <c r="H40" s="108" t="s">
        <v>49</v>
      </c>
      <c r="I40" s="108" t="s">
        <v>16</v>
      </c>
      <c r="J40" s="108" t="s">
        <v>18</v>
      </c>
      <c r="K40" s="108" t="s">
        <v>20</v>
      </c>
      <c r="L40" s="108" t="s">
        <v>21</v>
      </c>
      <c r="M40" s="108" t="s">
        <v>50</v>
      </c>
      <c r="N40" s="112" t="s">
        <v>176</v>
      </c>
      <c r="Q40" s="126"/>
      <c r="R40" s="127"/>
    </row>
    <row r="41" customFormat="false" ht="21.95" hidden="false" customHeight="true" outlineLevel="0" collapsed="false">
      <c r="B41" s="142"/>
      <c r="C41" s="142"/>
      <c r="D41" s="108"/>
      <c r="E41" s="114" t="s">
        <v>177</v>
      </c>
      <c r="F41" s="114" t="s">
        <v>25</v>
      </c>
      <c r="G41" s="112"/>
      <c r="H41" s="112"/>
      <c r="I41" s="112"/>
      <c r="J41" s="112"/>
      <c r="K41" s="116"/>
      <c r="L41" s="116"/>
      <c r="M41" s="112"/>
      <c r="N41" s="112"/>
      <c r="Q41" s="126"/>
      <c r="R41" s="127"/>
    </row>
    <row r="42" customFormat="false" ht="30" hidden="false" customHeight="true" outlineLevel="0" collapsed="false">
      <c r="D42" s="145"/>
      <c r="E42" s="146" t="s">
        <v>204</v>
      </c>
      <c r="F42" s="68"/>
      <c r="G42" s="69"/>
      <c r="H42" s="147"/>
      <c r="I42" s="58"/>
      <c r="J42" s="58"/>
      <c r="K42" s="58"/>
      <c r="L42" s="58"/>
      <c r="M42" s="58"/>
      <c r="N42" s="58"/>
      <c r="Q42" s="126"/>
      <c r="R42" s="127" t="n">
        <f aca="false">Q42/2</f>
        <v>0</v>
      </c>
    </row>
    <row r="43" customFormat="false" ht="30" hidden="false" customHeight="true" outlineLevel="0" collapsed="false">
      <c r="D43" s="122" t="n">
        <v>13</v>
      </c>
      <c r="E43" s="123" t="s">
        <v>205</v>
      </c>
      <c r="F43" s="26" t="s">
        <v>206</v>
      </c>
      <c r="G43" s="25" t="n">
        <v>15</v>
      </c>
      <c r="H43" s="78" t="n">
        <v>2896</v>
      </c>
      <c r="I43" s="27" t="n">
        <f aca="false">H43</f>
        <v>2896</v>
      </c>
      <c r="J43" s="27"/>
      <c r="K43" s="27" t="n">
        <v>62.34</v>
      </c>
      <c r="L43" s="27" t="n">
        <v>0</v>
      </c>
      <c r="M43" s="27" t="n">
        <f aca="false">I43+J43-K43-L43</f>
        <v>2833.66</v>
      </c>
      <c r="N43" s="27"/>
      <c r="Q43" s="126" t="n">
        <v>5792</v>
      </c>
      <c r="R43" s="127" t="n">
        <f aca="false">Q43/2</f>
        <v>2896</v>
      </c>
    </row>
    <row r="44" customFormat="false" ht="30" hidden="false" customHeight="true" outlineLevel="0" collapsed="false">
      <c r="D44" s="122" t="n">
        <v>14</v>
      </c>
      <c r="E44" s="148" t="s">
        <v>207</v>
      </c>
      <c r="F44" s="26" t="s">
        <v>208</v>
      </c>
      <c r="G44" s="25" t="n">
        <v>15</v>
      </c>
      <c r="H44" s="78" t="n">
        <v>1975</v>
      </c>
      <c r="I44" s="27" t="n">
        <f aca="false">H44</f>
        <v>1975</v>
      </c>
      <c r="J44" s="27" t="n">
        <v>75.94</v>
      </c>
      <c r="K44" s="27"/>
      <c r="L44" s="27" t="n">
        <v>0</v>
      </c>
      <c r="M44" s="27" t="n">
        <f aca="false">I44+J44-K44-L44</f>
        <v>2050.94</v>
      </c>
      <c r="N44" s="27"/>
      <c r="Q44" s="126" t="n">
        <v>3950</v>
      </c>
      <c r="R44" s="127" t="n">
        <f aca="false">Q44/2</f>
        <v>1975</v>
      </c>
    </row>
    <row r="45" customFormat="false" ht="30" hidden="false" customHeight="true" outlineLevel="0" collapsed="false">
      <c r="D45" s="122" t="n">
        <v>15</v>
      </c>
      <c r="E45" s="123" t="s">
        <v>209</v>
      </c>
      <c r="F45" s="26" t="s">
        <v>122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6</v>
      </c>
      <c r="E46" s="123" t="s">
        <v>210</v>
      </c>
      <c r="F46" s="26" t="s">
        <v>118</v>
      </c>
      <c r="G46" s="25" t="n">
        <v>15</v>
      </c>
      <c r="H46" s="78" t="n">
        <v>2583</v>
      </c>
      <c r="I46" s="27" t="n">
        <f aca="false">H46</f>
        <v>2583</v>
      </c>
      <c r="J46" s="27"/>
      <c r="K46" s="27" t="n">
        <v>13.17</v>
      </c>
      <c r="L46" s="27" t="n">
        <v>0</v>
      </c>
      <c r="M46" s="27" t="n">
        <f aca="false">I46+J46-K46-L46</f>
        <v>2569.83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7</v>
      </c>
      <c r="E47" s="123" t="s">
        <v>211</v>
      </c>
      <c r="F47" s="26" t="s">
        <v>212</v>
      </c>
      <c r="G47" s="25" t="n">
        <v>15</v>
      </c>
      <c r="H47" s="78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26" t="n">
        <v>4170</v>
      </c>
      <c r="R47" s="127" t="n">
        <f aca="false">Q47/2</f>
        <v>2085</v>
      </c>
    </row>
    <row r="48" customFormat="false" ht="30" hidden="false" customHeight="true" outlineLevel="0" collapsed="false">
      <c r="D48" s="122" t="n">
        <v>18</v>
      </c>
      <c r="E48" s="123" t="s">
        <v>213</v>
      </c>
      <c r="F48" s="26" t="s">
        <v>118</v>
      </c>
      <c r="G48" s="25" t="n">
        <v>15</v>
      </c>
      <c r="H48" s="78" t="n">
        <v>2085</v>
      </c>
      <c r="I48" s="27" t="n">
        <f aca="false">H48</f>
        <v>2085</v>
      </c>
      <c r="J48" s="27" t="n">
        <v>68.9</v>
      </c>
      <c r="K48" s="27"/>
      <c r="L48" s="27" t="n">
        <v>0</v>
      </c>
      <c r="M48" s="27" t="n">
        <f aca="false">I48+J48-K48-L48</f>
        <v>2153.9</v>
      </c>
      <c r="N48" s="27"/>
      <c r="Q48" s="126" t="n">
        <v>4170</v>
      </c>
      <c r="R48" s="127" t="n">
        <f aca="false">Q48/2</f>
        <v>2085</v>
      </c>
    </row>
    <row r="49" customFormat="false" ht="30" hidden="false" customHeight="true" outlineLevel="0" collapsed="false">
      <c r="D49" s="122" t="n">
        <v>19</v>
      </c>
      <c r="E49" s="123" t="s">
        <v>214</v>
      </c>
      <c r="F49" s="26" t="s">
        <v>118</v>
      </c>
      <c r="G49" s="25" t="n">
        <v>15</v>
      </c>
      <c r="H49" s="78" t="n">
        <v>2896</v>
      </c>
      <c r="I49" s="27" t="n">
        <f aca="false">H49</f>
        <v>2896</v>
      </c>
      <c r="J49" s="27"/>
      <c r="K49" s="27" t="n">
        <v>62.34</v>
      </c>
      <c r="L49" s="27" t="n">
        <v>0</v>
      </c>
      <c r="M49" s="27" t="n">
        <f aca="false">I49+J49-K49-L49</f>
        <v>2833.66</v>
      </c>
      <c r="N49" s="27"/>
      <c r="Q49" s="126" t="n">
        <v>5792</v>
      </c>
      <c r="R49" s="127" t="n">
        <f aca="false">Q49/2</f>
        <v>2896</v>
      </c>
    </row>
    <row r="50" customFormat="false" ht="30" hidden="false" customHeight="true" outlineLevel="0" collapsed="false">
      <c r="D50" s="122" t="n">
        <v>20</v>
      </c>
      <c r="E50" s="123" t="s">
        <v>215</v>
      </c>
      <c r="F50" s="26" t="s">
        <v>118</v>
      </c>
      <c r="G50" s="25" t="n">
        <v>15</v>
      </c>
      <c r="H50" s="78" t="n">
        <v>1900</v>
      </c>
      <c r="I50" s="27" t="n">
        <f aca="false">H50</f>
        <v>1900</v>
      </c>
      <c r="J50" s="27" t="n">
        <v>80.74</v>
      </c>
      <c r="K50" s="27"/>
      <c r="L50" s="27" t="n">
        <v>0</v>
      </c>
      <c r="M50" s="27" t="n">
        <f aca="false">I50+J50-K50-L50</f>
        <v>1980.74</v>
      </c>
      <c r="N50" s="27"/>
      <c r="Q50" s="126" t="n">
        <v>3800</v>
      </c>
      <c r="R50" s="127" t="n">
        <f aca="false">Q50/2</f>
        <v>1900</v>
      </c>
    </row>
    <row r="51" customFormat="false" ht="30" hidden="false" customHeight="true" outlineLevel="0" collapsed="false">
      <c r="D51" s="122" t="n">
        <v>21</v>
      </c>
      <c r="E51" s="123" t="s">
        <v>216</v>
      </c>
      <c r="F51" s="26" t="s">
        <v>118</v>
      </c>
      <c r="G51" s="25" t="n">
        <v>15</v>
      </c>
      <c r="H51" s="78" t="n">
        <v>2172</v>
      </c>
      <c r="I51" s="27" t="n">
        <f aca="false">H51</f>
        <v>2172</v>
      </c>
      <c r="J51" s="27" t="n">
        <v>60.34</v>
      </c>
      <c r="K51" s="27"/>
      <c r="L51" s="27" t="n">
        <v>0</v>
      </c>
      <c r="M51" s="27" t="n">
        <f aca="false">I51+J51-K51-L51</f>
        <v>2232.34</v>
      </c>
      <c r="N51" s="27"/>
      <c r="Q51" s="126" t="n">
        <v>4344</v>
      </c>
      <c r="R51" s="127" t="n">
        <f aca="false">Q51/2</f>
        <v>2172</v>
      </c>
    </row>
    <row r="52" customFormat="false" ht="30" hidden="false" customHeight="true" outlineLevel="0" collapsed="false">
      <c r="D52" s="122" t="n">
        <v>22</v>
      </c>
      <c r="E52" s="148" t="s">
        <v>217</v>
      </c>
      <c r="F52" s="26" t="s">
        <v>118</v>
      </c>
      <c r="G52" s="25" t="n">
        <v>15</v>
      </c>
      <c r="H52" s="78" t="n">
        <v>1964</v>
      </c>
      <c r="I52" s="27" t="n">
        <f aca="false">H52</f>
        <v>1964</v>
      </c>
      <c r="J52" s="27" t="n">
        <v>76.65</v>
      </c>
      <c r="K52" s="27"/>
      <c r="L52" s="27" t="n">
        <v>0</v>
      </c>
      <c r="M52" s="27" t="n">
        <f aca="false">I52+J52-K52-L52</f>
        <v>2040.65</v>
      </c>
      <c r="N52" s="27"/>
      <c r="Q52" s="126" t="n">
        <v>3928</v>
      </c>
      <c r="R52" s="127" t="n">
        <f aca="false">Q52/2</f>
        <v>1964</v>
      </c>
    </row>
    <row r="53" customFormat="false" ht="30" hidden="false" customHeight="true" outlineLevel="0" collapsed="false">
      <c r="D53" s="122" t="n">
        <v>23</v>
      </c>
      <c r="E53" s="123" t="s">
        <v>218</v>
      </c>
      <c r="F53" s="26" t="s">
        <v>118</v>
      </c>
      <c r="G53" s="25" t="n">
        <v>15</v>
      </c>
      <c r="H53" s="78" t="n">
        <v>2085</v>
      </c>
      <c r="I53" s="27" t="n">
        <f aca="false">H53</f>
        <v>2085</v>
      </c>
      <c r="J53" s="27" t="n">
        <v>68.9</v>
      </c>
      <c r="K53" s="27"/>
      <c r="L53" s="27" t="n">
        <v>0</v>
      </c>
      <c r="M53" s="27" t="n">
        <f aca="false">I53+J53-K53-L53</f>
        <v>2153.9</v>
      </c>
      <c r="N53" s="27"/>
      <c r="Q53" s="126" t="n">
        <v>3928</v>
      </c>
      <c r="R53" s="127" t="n">
        <f aca="false">Q53/2</f>
        <v>1964</v>
      </c>
    </row>
    <row r="54" customFormat="false" ht="30" hidden="false" customHeight="true" outlineLevel="0" collapsed="false">
      <c r="B54" s="70"/>
      <c r="C54" s="149"/>
      <c r="D54" s="122" t="n">
        <v>24</v>
      </c>
      <c r="E54" s="150" t="s">
        <v>219</v>
      </c>
      <c r="F54" s="26" t="s">
        <v>122</v>
      </c>
      <c r="G54" s="25" t="n">
        <v>15</v>
      </c>
      <c r="H54" s="78" t="n">
        <v>2719</v>
      </c>
      <c r="I54" s="27" t="n">
        <f aca="false">H54</f>
        <v>2719</v>
      </c>
      <c r="J54" s="27"/>
      <c r="K54" s="27" t="n">
        <v>43.09</v>
      </c>
      <c r="L54" s="27" t="n">
        <v>0</v>
      </c>
      <c r="M54" s="27" t="n">
        <f aca="false">I54+J54-K54-L54</f>
        <v>2675.91</v>
      </c>
      <c r="N54" s="27"/>
      <c r="O54" s="151"/>
      <c r="P54" s="152"/>
      <c r="Q54" s="153" t="n">
        <v>5438</v>
      </c>
      <c r="R54" s="127" t="n">
        <f aca="false">Q54/2</f>
        <v>2719</v>
      </c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4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</row>
    <row r="55" customFormat="false" ht="30" hidden="false" customHeight="true" outlineLevel="0" collapsed="false">
      <c r="D55" s="122" t="n">
        <v>25</v>
      </c>
      <c r="E55" s="123" t="s">
        <v>220</v>
      </c>
      <c r="F55" s="26" t="s">
        <v>221</v>
      </c>
      <c r="G55" s="25" t="n">
        <v>15</v>
      </c>
      <c r="H55" s="78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P55" s="155"/>
      <c r="Q55" s="126" t="n">
        <v>2814</v>
      </c>
      <c r="R55" s="127" t="n">
        <f aca="false">Q55/2</f>
        <v>1407</v>
      </c>
    </row>
    <row r="56" customFormat="false" ht="30" hidden="false" customHeight="true" outlineLevel="0" collapsed="false">
      <c r="D56" s="122" t="n">
        <v>26</v>
      </c>
      <c r="E56" s="123" t="s">
        <v>222</v>
      </c>
      <c r="F56" s="26" t="s">
        <v>221</v>
      </c>
      <c r="G56" s="25" t="n">
        <v>15</v>
      </c>
      <c r="H56" s="78" t="n">
        <v>1407</v>
      </c>
      <c r="I56" s="27" t="n">
        <f aca="false">H56</f>
        <v>1407</v>
      </c>
      <c r="J56" s="27" t="n">
        <v>124.38</v>
      </c>
      <c r="K56" s="27"/>
      <c r="L56" s="27" t="n">
        <v>0</v>
      </c>
      <c r="M56" s="27" t="n">
        <f aca="false">I56+J56-K56-L56</f>
        <v>1531.38</v>
      </c>
      <c r="N56" s="27"/>
      <c r="Q56" s="126" t="n">
        <v>2814</v>
      </c>
      <c r="R56" s="127" t="n">
        <f aca="false">Q56/2</f>
        <v>1407</v>
      </c>
    </row>
    <row r="57" customFormat="false" ht="30" hidden="false" customHeight="true" outlineLevel="0" collapsed="false">
      <c r="D57" s="122" t="n">
        <v>27</v>
      </c>
      <c r="E57" s="123" t="s">
        <v>223</v>
      </c>
      <c r="F57" s="26" t="s">
        <v>224</v>
      </c>
      <c r="G57" s="25" t="n">
        <v>15</v>
      </c>
      <c r="H57" s="78" t="n">
        <v>1668</v>
      </c>
      <c r="I57" s="27" t="n">
        <f aca="false">H57</f>
        <v>1668</v>
      </c>
      <c r="J57" s="27" t="n">
        <v>107.67</v>
      </c>
      <c r="K57" s="27"/>
      <c r="L57" s="27" t="n">
        <v>0</v>
      </c>
      <c r="M57" s="27" t="n">
        <f aca="false">I57+J57-K57-L57</f>
        <v>1775.67</v>
      </c>
      <c r="N57" s="27"/>
      <c r="Q57" s="126" t="n">
        <v>3336</v>
      </c>
      <c r="R57" s="127" t="n">
        <f aca="false">Q57/2</f>
        <v>1668</v>
      </c>
    </row>
    <row r="58" customFormat="false" ht="30" hidden="false" customHeight="true" outlineLevel="0" collapsed="false">
      <c r="D58" s="122" t="n">
        <v>28</v>
      </c>
      <c r="E58" s="123" t="s">
        <v>225</v>
      </c>
      <c r="F58" s="26" t="s">
        <v>226</v>
      </c>
      <c r="G58" s="25" t="n">
        <v>15</v>
      </c>
      <c r="H58" s="156" t="n">
        <v>2189</v>
      </c>
      <c r="I58" s="27" t="n">
        <f aca="false">H58</f>
        <v>2189</v>
      </c>
      <c r="J58" s="27" t="n">
        <v>54.89</v>
      </c>
      <c r="K58" s="27"/>
      <c r="L58" s="27" t="n">
        <v>0</v>
      </c>
      <c r="M58" s="27" t="n">
        <f aca="false">I58+J58-K58-L58</f>
        <v>2243.89</v>
      </c>
      <c r="N58" s="27"/>
      <c r="Q58" s="126" t="n">
        <v>3828</v>
      </c>
      <c r="R58" s="127" t="n">
        <f aca="false">Q58/2</f>
        <v>1914</v>
      </c>
    </row>
    <row r="59" customFormat="false" ht="30" hidden="false" customHeight="true" outlineLevel="0" collapsed="false">
      <c r="D59" s="129"/>
      <c r="E59" s="135"/>
      <c r="F59" s="157"/>
      <c r="G59" s="81"/>
      <c r="H59" s="158"/>
      <c r="I59" s="84"/>
      <c r="J59" s="84"/>
      <c r="K59" s="159"/>
      <c r="L59" s="160"/>
      <c r="M59" s="84"/>
      <c r="N59" s="161"/>
      <c r="Q59" s="126"/>
      <c r="R59" s="127"/>
    </row>
    <row r="60" customFormat="false" ht="20.1" hidden="false" customHeight="true" outlineLevel="0" collapsed="false">
      <c r="D60" s="143" t="s">
        <v>2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Q60" s="126"/>
      <c r="R60" s="127"/>
    </row>
    <row r="61" customFormat="false" ht="20.1" hidden="false" customHeight="true" outlineLevel="0" collapsed="false">
      <c r="D61" s="143" t="s">
        <v>3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Q61" s="126"/>
      <c r="R61" s="127"/>
    </row>
    <row r="62" customFormat="false" ht="20.1" hidden="false" customHeight="true" outlineLevel="0" collapsed="false">
      <c r="D62" s="144" t="str">
        <f aca="false">D5</f>
        <v>SUELDOS PRIMERA QUINCENA DE OCTUBRE DE 2017</v>
      </c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Q62" s="126"/>
      <c r="R62" s="127"/>
    </row>
    <row r="63" customFormat="false" ht="20.1" hidden="false" customHeight="true" outlineLevel="0" collapsed="false">
      <c r="D63" s="144" t="s">
        <v>174</v>
      </c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Q63" s="126"/>
      <c r="R63" s="127"/>
    </row>
    <row r="64" customFormat="false" ht="24" hidden="false" customHeight="true" outlineLevel="0" collapsed="false">
      <c r="D64" s="107"/>
      <c r="E64" s="107"/>
      <c r="F64" s="107"/>
      <c r="G64" s="108" t="s">
        <v>5</v>
      </c>
      <c r="H64" s="109" t="s">
        <v>175</v>
      </c>
      <c r="I64" s="109"/>
      <c r="J64" s="109"/>
      <c r="K64" s="110"/>
      <c r="L64" s="110"/>
      <c r="M64" s="108"/>
      <c r="N64" s="109"/>
      <c r="Q64" s="126"/>
      <c r="R64" s="127"/>
    </row>
    <row r="65" customFormat="false" ht="27.75" hidden="false" customHeight="true" outlineLevel="0" collapsed="false">
      <c r="D65" s="108" t="s">
        <v>6</v>
      </c>
      <c r="E65" s="108"/>
      <c r="F65" s="162"/>
      <c r="G65" s="111" t="s">
        <v>7</v>
      </c>
      <c r="H65" s="112" t="s">
        <v>8</v>
      </c>
      <c r="I65" s="112" t="s">
        <v>9</v>
      </c>
      <c r="J65" s="112" t="s">
        <v>10</v>
      </c>
      <c r="K65" s="112"/>
      <c r="L65" s="108" t="s">
        <v>12</v>
      </c>
      <c r="M65" s="108" t="s">
        <v>16</v>
      </c>
      <c r="N65" s="113"/>
      <c r="Q65" s="126"/>
      <c r="R65" s="127"/>
    </row>
    <row r="66" customFormat="false" ht="19.5" hidden="false" customHeight="true" outlineLevel="0" collapsed="false">
      <c r="D66" s="109"/>
      <c r="E66" s="114"/>
      <c r="F66" s="114" t="s">
        <v>14</v>
      </c>
      <c r="G66" s="108"/>
      <c r="H66" s="108" t="s">
        <v>49</v>
      </c>
      <c r="I66" s="108" t="s">
        <v>16</v>
      </c>
      <c r="J66" s="108" t="s">
        <v>18</v>
      </c>
      <c r="K66" s="108" t="s">
        <v>20</v>
      </c>
      <c r="L66" s="108" t="s">
        <v>21</v>
      </c>
      <c r="M66" s="108" t="s">
        <v>50</v>
      </c>
      <c r="N66" s="112" t="s">
        <v>176</v>
      </c>
      <c r="Q66" s="126"/>
      <c r="R66" s="127"/>
    </row>
    <row r="67" customFormat="false" ht="22.5" hidden="false" customHeight="true" outlineLevel="0" collapsed="false">
      <c r="D67" s="108"/>
      <c r="E67" s="114" t="s">
        <v>177</v>
      </c>
      <c r="F67" s="114" t="s">
        <v>25</v>
      </c>
      <c r="G67" s="112"/>
      <c r="H67" s="112"/>
      <c r="I67" s="112"/>
      <c r="J67" s="112"/>
      <c r="K67" s="116"/>
      <c r="L67" s="116"/>
      <c r="M67" s="112"/>
      <c r="N67" s="112"/>
      <c r="Q67" s="126"/>
      <c r="R67" s="127"/>
    </row>
    <row r="68" customFormat="false" ht="21.95" hidden="false" customHeight="true" outlineLevel="0" collapsed="false">
      <c r="B68" s="163"/>
      <c r="D68" s="122"/>
      <c r="E68" s="128" t="s">
        <v>227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4" t="n">
        <v>29</v>
      </c>
      <c r="E69" s="165" t="s">
        <v>228</v>
      </c>
      <c r="F69" s="74" t="s">
        <v>229</v>
      </c>
      <c r="G69" s="73" t="n">
        <v>15</v>
      </c>
      <c r="H69" s="166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26" t="n">
        <v>3938</v>
      </c>
      <c r="R69" s="127" t="n">
        <f aca="false">Q69/2</f>
        <v>1969</v>
      </c>
    </row>
    <row r="70" customFormat="false" ht="21.95" hidden="false" customHeight="true" outlineLevel="0" collapsed="false">
      <c r="D70" s="167"/>
      <c r="E70" s="128" t="s">
        <v>143</v>
      </c>
      <c r="F70" s="26"/>
      <c r="G70" s="25"/>
      <c r="H70" s="78"/>
      <c r="I70" s="27"/>
      <c r="J70" s="27"/>
      <c r="K70" s="27"/>
      <c r="L70" s="27"/>
      <c r="M70" s="27"/>
      <c r="N70" s="27"/>
      <c r="Q70" s="126"/>
      <c r="R70" s="127" t="n">
        <f aca="false">Q70/2</f>
        <v>0</v>
      </c>
    </row>
    <row r="71" customFormat="false" ht="21.95" hidden="false" customHeight="true" outlineLevel="0" collapsed="false">
      <c r="D71" s="167" t="n">
        <v>30</v>
      </c>
      <c r="E71" s="123" t="s">
        <v>230</v>
      </c>
      <c r="F71" s="26" t="s">
        <v>221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1</v>
      </c>
      <c r="E72" s="123" t="s">
        <v>231</v>
      </c>
      <c r="F72" s="26" t="s">
        <v>221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2</v>
      </c>
      <c r="E73" s="123" t="s">
        <v>232</v>
      </c>
      <c r="F73" s="26" t="s">
        <v>221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3</v>
      </c>
      <c r="E74" s="123" t="s">
        <v>233</v>
      </c>
      <c r="F74" s="26" t="s">
        <v>221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4</v>
      </c>
      <c r="E75" s="123" t="s">
        <v>234</v>
      </c>
      <c r="F75" s="26" t="s">
        <v>128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5</v>
      </c>
      <c r="E76" s="123" t="s">
        <v>235</v>
      </c>
      <c r="F76" s="26" t="s">
        <v>221</v>
      </c>
      <c r="G76" s="25" t="n">
        <v>15</v>
      </c>
      <c r="H76" s="78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26" t="n">
        <v>1324</v>
      </c>
      <c r="R76" s="127" t="n">
        <f aca="false">Q76/2</f>
        <v>662</v>
      </c>
    </row>
    <row r="77" customFormat="false" ht="30" hidden="false" customHeight="true" outlineLevel="0" collapsed="false">
      <c r="D77" s="167" t="n">
        <v>36</v>
      </c>
      <c r="E77" s="123" t="s">
        <v>236</v>
      </c>
      <c r="F77" s="26" t="s">
        <v>237</v>
      </c>
      <c r="G77" s="25" t="n">
        <v>15</v>
      </c>
      <c r="H77" s="78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26" t="n">
        <v>1324</v>
      </c>
      <c r="R77" s="127" t="n">
        <f aca="false">Q77/2</f>
        <v>662</v>
      </c>
    </row>
    <row r="78" customFormat="false" ht="30" hidden="false" customHeight="true" outlineLevel="0" collapsed="false">
      <c r="D78" s="167" t="n">
        <v>37</v>
      </c>
      <c r="E78" s="123" t="s">
        <v>238</v>
      </c>
      <c r="F78" s="26" t="s">
        <v>239</v>
      </c>
      <c r="G78" s="25" t="n">
        <v>15</v>
      </c>
      <c r="H78" s="78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26" t="n">
        <v>1414</v>
      </c>
      <c r="R78" s="127" t="n">
        <f aca="false">Q78/2</f>
        <v>707</v>
      </c>
    </row>
    <row r="79" customFormat="false" ht="30" hidden="false" customHeight="true" outlineLevel="0" collapsed="false">
      <c r="D79" s="167" t="n">
        <v>38</v>
      </c>
      <c r="E79" s="123" t="s">
        <v>240</v>
      </c>
      <c r="F79" s="26" t="s">
        <v>241</v>
      </c>
      <c r="G79" s="25" t="n">
        <v>15</v>
      </c>
      <c r="H79" s="78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26" t="n">
        <v>1350</v>
      </c>
      <c r="R79" s="127" t="n">
        <f aca="false">Q79/2</f>
        <v>675</v>
      </c>
    </row>
    <row r="80" customFormat="false" ht="30" hidden="false" customHeight="true" outlineLevel="0" collapsed="false">
      <c r="D80" s="167" t="n">
        <v>39</v>
      </c>
      <c r="E80" s="123" t="s">
        <v>242</v>
      </c>
      <c r="F80" s="26" t="s">
        <v>221</v>
      </c>
      <c r="G80" s="25" t="n">
        <v>15</v>
      </c>
      <c r="H80" s="78" t="n">
        <v>589</v>
      </c>
      <c r="I80" s="27" t="n">
        <f aca="false">H80</f>
        <v>589</v>
      </c>
      <c r="J80" s="27" t="n">
        <v>176.93</v>
      </c>
      <c r="K80" s="27"/>
      <c r="L80" s="27" t="n">
        <v>0</v>
      </c>
      <c r="M80" s="27" t="n">
        <f aca="false">I80+J80-K80-L80</f>
        <v>765.93</v>
      </c>
      <c r="N80" s="27"/>
      <c r="Q80" s="126"/>
      <c r="R80" s="127"/>
    </row>
    <row r="81" customFormat="false" ht="30" hidden="false" customHeight="true" outlineLevel="0" collapsed="false">
      <c r="D81" s="167"/>
      <c r="E81" s="128" t="s">
        <v>243</v>
      </c>
      <c r="F81" s="26"/>
      <c r="G81" s="25"/>
      <c r="H81" s="78"/>
      <c r="I81" s="27"/>
      <c r="J81" s="27"/>
      <c r="K81" s="27"/>
      <c r="L81" s="27"/>
      <c r="M81" s="27"/>
      <c r="N81" s="27"/>
      <c r="Q81" s="126"/>
      <c r="R81" s="127" t="n">
        <f aca="false">Q81/2</f>
        <v>0</v>
      </c>
    </row>
    <row r="82" customFormat="false" ht="33.75" hidden="false" customHeight="true" outlineLevel="0" collapsed="false">
      <c r="D82" s="167" t="n">
        <v>40</v>
      </c>
      <c r="E82" s="123" t="s">
        <v>244</v>
      </c>
      <c r="F82" s="26" t="s">
        <v>245</v>
      </c>
      <c r="G82" s="25" t="n">
        <v>15</v>
      </c>
      <c r="H82" s="78" t="n">
        <v>701</v>
      </c>
      <c r="I82" s="27" t="n">
        <f aca="false">H82</f>
        <v>701</v>
      </c>
      <c r="J82" s="27" t="n">
        <v>169.75</v>
      </c>
      <c r="K82" s="27"/>
      <c r="L82" s="27" t="n">
        <v>0</v>
      </c>
      <c r="M82" s="27" t="n">
        <f aca="false">I82+J82-K82-L82</f>
        <v>870.75</v>
      </c>
      <c r="N82" s="27"/>
      <c r="Q82" s="126" t="n">
        <v>1402</v>
      </c>
      <c r="R82" s="127" t="n">
        <f aca="false">Q82/2</f>
        <v>701</v>
      </c>
    </row>
    <row r="83" customFormat="false" ht="0.75" hidden="true" customHeight="true" outlineLevel="0" collapsed="false">
      <c r="D83" s="168"/>
      <c r="E83" s="148"/>
      <c r="F83" s="169"/>
      <c r="G83" s="77"/>
      <c r="H83" s="78" t="n">
        <v>701</v>
      </c>
      <c r="I83" s="27" t="n">
        <f aca="false">H83</f>
        <v>701</v>
      </c>
      <c r="J83" s="27" t="n">
        <v>169.75</v>
      </c>
      <c r="K83" s="27"/>
      <c r="L83" s="27" t="n">
        <v>0</v>
      </c>
      <c r="M83" s="27" t="n">
        <f aca="false">I83+J83-K83-L83</f>
        <v>870.75</v>
      </c>
      <c r="N83" s="27"/>
      <c r="Q83" s="126" t="n">
        <v>3680</v>
      </c>
      <c r="R83" s="127" t="n">
        <f aca="false">Q83/2</f>
        <v>1840</v>
      </c>
    </row>
    <row r="84" customFormat="false" ht="36.75" hidden="false" customHeight="true" outlineLevel="0" collapsed="false">
      <c r="D84" s="168" t="n">
        <v>41</v>
      </c>
      <c r="E84" s="148" t="s">
        <v>246</v>
      </c>
      <c r="F84" s="169" t="s">
        <v>247</v>
      </c>
      <c r="G84" s="77" t="n">
        <v>15</v>
      </c>
      <c r="H84" s="78" t="n">
        <v>2508</v>
      </c>
      <c r="I84" s="27" t="n">
        <f aca="false">H84</f>
        <v>2508</v>
      </c>
      <c r="J84" s="27"/>
      <c r="K84" s="27" t="n">
        <v>8</v>
      </c>
      <c r="L84" s="27" t="n">
        <v>0</v>
      </c>
      <c r="M84" s="27" t="n">
        <f aca="false">I84+J84-K84-L84</f>
        <v>2500</v>
      </c>
      <c r="N84" s="27"/>
      <c r="Q84" s="126"/>
      <c r="R84" s="127"/>
    </row>
    <row r="85" customFormat="false" ht="30" hidden="false" customHeight="true" outlineLevel="0" collapsed="false">
      <c r="D85" s="167" t="n">
        <v>42</v>
      </c>
      <c r="E85" s="148" t="s">
        <v>248</v>
      </c>
      <c r="F85" s="26" t="s">
        <v>249</v>
      </c>
      <c r="G85" s="25" t="n">
        <v>14</v>
      </c>
      <c r="H85" s="125" t="n">
        <v>1946</v>
      </c>
      <c r="I85" s="27" t="n">
        <f aca="false">H85</f>
        <v>1946</v>
      </c>
      <c r="J85" s="27" t="n">
        <v>64.3</v>
      </c>
      <c r="K85" s="27"/>
      <c r="L85" s="27" t="n">
        <v>150</v>
      </c>
      <c r="M85" s="27" t="n">
        <f aca="false">I85+J85-K85-L85</f>
        <v>1860.3</v>
      </c>
      <c r="N85" s="27"/>
      <c r="Q85" s="126" t="n">
        <v>4170</v>
      </c>
      <c r="R85" s="127" t="n">
        <f aca="false">Q85/2</f>
        <v>2085</v>
      </c>
      <c r="T85" s="100" t="n">
        <f aca="false">2153.9/15</f>
        <v>143.593333333333</v>
      </c>
    </row>
    <row r="86" customFormat="false" ht="30" hidden="false" customHeight="true" outlineLevel="0" collapsed="false">
      <c r="D86" s="167"/>
      <c r="E86" s="128" t="s">
        <v>250</v>
      </c>
      <c r="F86" s="26"/>
      <c r="G86" s="25"/>
      <c r="H86" s="78"/>
      <c r="I86" s="27"/>
      <c r="J86" s="27"/>
      <c r="K86" s="27"/>
      <c r="L86" s="27"/>
      <c r="M86" s="27"/>
      <c r="N86" s="27"/>
      <c r="Q86" s="126"/>
      <c r="R86" s="127" t="n">
        <f aca="false">Q86/2</f>
        <v>0</v>
      </c>
    </row>
    <row r="87" customFormat="false" ht="30" hidden="false" customHeight="true" outlineLevel="0" collapsed="false">
      <c r="D87" s="167" t="n">
        <v>43</v>
      </c>
      <c r="E87" s="123" t="s">
        <v>251</v>
      </c>
      <c r="F87" s="26" t="s">
        <v>252</v>
      </c>
      <c r="G87" s="25" t="n">
        <v>15</v>
      </c>
      <c r="H87" s="78" t="n">
        <v>1927</v>
      </c>
      <c r="I87" s="27" t="n">
        <f aca="false">H87</f>
        <v>1927</v>
      </c>
      <c r="J87" s="27" t="n">
        <v>79.02</v>
      </c>
      <c r="K87" s="27"/>
      <c r="L87" s="27" t="n">
        <v>0</v>
      </c>
      <c r="M87" s="27" t="n">
        <f aca="false">I87+J87-K87-L87</f>
        <v>2006.02</v>
      </c>
      <c r="N87" s="27"/>
      <c r="Q87" s="126" t="n">
        <v>3854</v>
      </c>
      <c r="R87" s="127" t="n">
        <f aca="false">Q87/2</f>
        <v>1927</v>
      </c>
      <c r="T87" s="100" t="n">
        <f aca="false">143.59*11</f>
        <v>1579.49</v>
      </c>
    </row>
    <row r="88" customFormat="false" ht="30" hidden="false" customHeight="true" outlineLevel="0" collapsed="false">
      <c r="D88" s="167" t="n">
        <v>44</v>
      </c>
      <c r="E88" s="123" t="s">
        <v>253</v>
      </c>
      <c r="F88" s="26" t="s">
        <v>63</v>
      </c>
      <c r="G88" s="25" t="n">
        <v>15</v>
      </c>
      <c r="H88" s="78" t="n">
        <v>1710</v>
      </c>
      <c r="I88" s="27" t="n">
        <f aca="false">H88</f>
        <v>1710</v>
      </c>
      <c r="J88" s="27" t="n">
        <v>104.98</v>
      </c>
      <c r="K88" s="27"/>
      <c r="L88" s="27" t="n">
        <v>0</v>
      </c>
      <c r="M88" s="27" t="n">
        <f aca="false">I88+J88-K88-L88</f>
        <v>1814.98</v>
      </c>
      <c r="N88" s="27"/>
      <c r="Q88" s="126" t="n">
        <v>3420</v>
      </c>
      <c r="R88" s="127" t="n">
        <f aca="false">Q88/2</f>
        <v>1710</v>
      </c>
    </row>
    <row r="89" customFormat="false" ht="30" hidden="false" customHeight="true" outlineLevel="0" collapsed="false">
      <c r="D89" s="167" t="n">
        <v>45</v>
      </c>
      <c r="E89" s="123" t="s">
        <v>254</v>
      </c>
      <c r="F89" s="26" t="s">
        <v>255</v>
      </c>
      <c r="G89" s="25" t="n">
        <v>15</v>
      </c>
      <c r="H89" s="78" t="n">
        <v>2172</v>
      </c>
      <c r="I89" s="27" t="n">
        <f aca="false">H89</f>
        <v>2172</v>
      </c>
      <c r="J89" s="27" t="n">
        <v>60.34</v>
      </c>
      <c r="K89" s="27"/>
      <c r="L89" s="27" t="n">
        <v>0</v>
      </c>
      <c r="M89" s="27" t="n">
        <f aca="false">I89+J89-K89-L89</f>
        <v>2232.34</v>
      </c>
      <c r="N89" s="27"/>
      <c r="Q89" s="126" t="n">
        <v>4344</v>
      </c>
      <c r="R89" s="127" t="n">
        <f aca="false">Q89/2</f>
        <v>2172</v>
      </c>
    </row>
    <row r="90" customFormat="false" ht="30" hidden="false" customHeight="true" outlineLevel="0" collapsed="false">
      <c r="D90" s="170"/>
      <c r="E90" s="171"/>
      <c r="F90" s="172"/>
      <c r="G90" s="173" t="s">
        <v>168</v>
      </c>
      <c r="H90" s="174" t="n">
        <f aca="false">H13+H15+H17+H19+H20+H22+H24+H25+H27+H29+H31+H32+H43+H44+H45+H46+H47+H48+H49+H50+H51+H52+H53+H54+H55+H56+H57+H58+H69+H71+H72+H73+H74+H75+H76+H77+H78+H79+H80+H82+H84+H85+H87+H88+H89</f>
        <v>93313</v>
      </c>
      <c r="I90" s="174" t="n">
        <f aca="false">I13+I15+I17+I19+I20+I22+I24+I25+I27+I29+I31+I32+I43+I44+I45+I46+I47+I48+I49+I50+I51+I52+I53+I54+I55+I56+I57+I58+I69+I71+I72+I73+I74+I75+I76+I77+I78+I79+I80+I82+I84+I85+I87+I88+I89</f>
        <v>93313</v>
      </c>
      <c r="J90" s="174" t="n">
        <f aca="false">J13+J24+J27+J31+J32+J44+J45+J47+J48+J50+J51+J52+J53+J55+J56+J57+J58+J69+J71+J72+J73+J74+J75+J76+J77+J78+J79+J80+J82+J85+J87+J88+J89</f>
        <v>3673.76</v>
      </c>
      <c r="K90" s="174" t="n">
        <f aca="false">K15+K17+K19+K20+K22+K25+K29+K43+K46+K49+K54+K84</f>
        <v>2799.5</v>
      </c>
      <c r="L90" s="174" t="n">
        <f aca="false">L13+L15+L17+L19+L20+L22+L24+L25+L27+L29+L31+L32+L43+L44+L45+L46+L47+L48+L49+L50+L51+L52+L53+L54+L55+L56+L57+L58+L69+L71+L72+L73+L74+L75+L76+L77+L78+L79+L80+L82+L84+L85+L87+L88+L89</f>
        <v>800</v>
      </c>
      <c r="M90" s="174" t="n">
        <f aca="false">M13+M15+M17+M19+M20+M22+M24+M25+M27+M29+M31+M32+M43+M44+M45+M46+M47+M48+M49+M50+M51+M52+M53+M54+M55+M56+M57+M58+M69+M71+M72+M73+M74+M75+M76+M77+M78+M79+M80+M82+M84+M85+M87+M88+M89</f>
        <v>93387.26</v>
      </c>
      <c r="N90" s="175"/>
      <c r="Q90" s="127" t="n">
        <f aca="false">SUM(Q13:Q89)</f>
        <v>163768</v>
      </c>
      <c r="R90" s="127" t="n">
        <f aca="false">SUM(R13:R89)</f>
        <v>81884</v>
      </c>
    </row>
    <row r="91" customFormat="false" ht="13.5" hidden="false" customHeight="false" outlineLevel="0" collapsed="false"/>
    <row r="92" customFormat="false" ht="12.75" hidden="false" customHeight="false" outlineLevel="0" collapsed="false">
      <c r="M92" s="124"/>
    </row>
    <row r="94" customFormat="false" ht="12.75" hidden="false" customHeight="false" outlineLevel="0" collapsed="false">
      <c r="H94" s="124"/>
    </row>
    <row r="96" customFormat="false" ht="12.75" hidden="false" customHeight="false" outlineLevel="0" collapsed="false">
      <c r="E96" s="100" t="s">
        <v>256</v>
      </c>
      <c r="H96" s="124"/>
      <c r="I96" s="176"/>
      <c r="M96" s="177"/>
      <c r="N96" s="177"/>
    </row>
    <row r="97" customFormat="false" ht="14.25" hidden="false" customHeight="false" outlineLevel="0" collapsed="false">
      <c r="E97" s="178" t="s">
        <v>40</v>
      </c>
      <c r="F97" s="2"/>
      <c r="G97" s="2"/>
      <c r="H97" s="2"/>
      <c r="I97" s="2"/>
      <c r="J97" s="2"/>
      <c r="K97" s="2"/>
      <c r="L97" s="2"/>
      <c r="M97" s="179" t="s">
        <v>257</v>
      </c>
      <c r="N97" s="179"/>
    </row>
    <row r="98" customFormat="false" ht="15" hidden="false" customHeight="false" outlineLevel="0" collapsed="false">
      <c r="E98" s="180" t="s">
        <v>42</v>
      </c>
      <c r="F98" s="41"/>
      <c r="G98" s="41"/>
      <c r="H98" s="41"/>
      <c r="I98" s="41"/>
      <c r="J98" s="41"/>
      <c r="K98" s="41"/>
      <c r="L98" s="41"/>
      <c r="M98" s="181" t="s">
        <v>258</v>
      </c>
      <c r="N98" s="181"/>
    </row>
    <row r="99" s="2" customFormat="true" ht="12.75" hidden="false" customHeight="false" outlineLevel="0" collapsed="false">
      <c r="E99" s="100"/>
      <c r="F99" s="100"/>
      <c r="G99" s="100"/>
      <c r="H99" s="100"/>
      <c r="I99" s="100"/>
      <c r="J99" s="100"/>
      <c r="K99" s="100"/>
      <c r="L99" s="100"/>
      <c r="M99" s="100"/>
      <c r="N99" s="100"/>
    </row>
    <row r="100" s="2" customFormat="true" ht="12.75" hidden="false" customHeight="false" outlineLevel="0" collapsed="false">
      <c r="E100" s="99"/>
      <c r="F100" s="41"/>
      <c r="G100" s="41"/>
      <c r="H100" s="41"/>
      <c r="I100" s="41"/>
      <c r="J100" s="41"/>
      <c r="K100" s="41"/>
      <c r="L100" s="41"/>
      <c r="M100" s="41"/>
      <c r="N100" s="41"/>
    </row>
  </sheetData>
  <mergeCells count="17">
    <mergeCell ref="D3:N3"/>
    <mergeCell ref="D4:N4"/>
    <mergeCell ref="D5:N5"/>
    <mergeCell ref="D6:N6"/>
    <mergeCell ref="H7:J7"/>
    <mergeCell ref="D34:N34"/>
    <mergeCell ref="D35:N35"/>
    <mergeCell ref="D36:N36"/>
    <mergeCell ref="D37:N37"/>
    <mergeCell ref="H38:J38"/>
    <mergeCell ref="D60:N60"/>
    <mergeCell ref="D61:N61"/>
    <mergeCell ref="D62:N62"/>
    <mergeCell ref="D63:N63"/>
    <mergeCell ref="H64:J64"/>
    <mergeCell ref="M97:N97"/>
    <mergeCell ref="M98:N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9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60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61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62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63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64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65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6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193"/>
      <c r="E15" s="26" t="s">
        <v>266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66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193"/>
      <c r="E17" s="68" t="s">
        <v>266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4"/>
      <c r="E18" s="68" t="s">
        <v>266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6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 t="n">
        <v>10</v>
      </c>
      <c r="D20" s="193"/>
      <c r="E20" s="68" t="s">
        <v>266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3"/>
      <c r="E21" s="68" t="s">
        <v>264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66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 t="n">
        <v>13</v>
      </c>
      <c r="D23" s="193"/>
      <c r="E23" s="68" t="s">
        <v>266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 t="n">
        <v>14</v>
      </c>
      <c r="D24" s="197"/>
      <c r="E24" s="198" t="s">
        <v>266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 t="n">
        <v>15</v>
      </c>
      <c r="D25" s="198"/>
      <c r="E25" s="169" t="s">
        <v>266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 t="n">
        <v>16</v>
      </c>
      <c r="D26" s="198"/>
      <c r="E26" s="169" t="s">
        <v>266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64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6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 t="n">
        <v>18</v>
      </c>
      <c r="D28" s="197"/>
      <c r="E28" s="169" t="s">
        <v>266</v>
      </c>
      <c r="F28" s="27" t="n">
        <v>3374</v>
      </c>
      <c r="G28" s="27" t="n">
        <v>3374</v>
      </c>
      <c r="H28" s="27"/>
      <c r="I28" s="27" t="n">
        <v>134.89</v>
      </c>
      <c r="J28" s="27" t="n">
        <v>0</v>
      </c>
      <c r="K28" s="27" t="n">
        <f aca="false">G28+H28-I28-J28</f>
        <v>3239.11</v>
      </c>
      <c r="L28" s="64"/>
      <c r="O28" s="28"/>
      <c r="P28" s="29"/>
    </row>
    <row r="29" customFormat="false" ht="26.1" hidden="false" customHeight="true" outlineLevel="0" collapsed="false">
      <c r="C29" s="25" t="n">
        <v>19</v>
      </c>
      <c r="D29" s="197"/>
      <c r="E29" s="169" t="s">
        <v>266</v>
      </c>
      <c r="F29" s="27" t="n">
        <v>3374</v>
      </c>
      <c r="G29" s="27" t="n">
        <v>3374</v>
      </c>
      <c r="H29" s="27"/>
      <c r="I29" s="27" t="n">
        <v>134.89</v>
      </c>
      <c r="J29" s="27" t="n">
        <v>0</v>
      </c>
      <c r="K29" s="27" t="n">
        <f aca="false">G29+H29-I29-J29</f>
        <v>3239.11</v>
      </c>
      <c r="L29" s="64"/>
      <c r="O29" s="28"/>
      <c r="P29" s="29"/>
    </row>
    <row r="30" customFormat="false" ht="26.1" hidden="false" customHeight="true" outlineLevel="0" collapsed="false">
      <c r="C30" s="25" t="n">
        <v>20</v>
      </c>
      <c r="D30" s="197"/>
      <c r="E30" s="169" t="s">
        <v>266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 t="n">
        <v>21</v>
      </c>
      <c r="D31" s="198"/>
      <c r="E31" s="169" t="s">
        <v>266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98"/>
      <c r="F32" s="27"/>
      <c r="G32" s="27"/>
      <c r="H32" s="27"/>
      <c r="I32" s="27"/>
      <c r="J32" s="27"/>
      <c r="K32" s="195"/>
      <c r="L32" s="159"/>
      <c r="O32" s="28"/>
      <c r="P32" s="29"/>
    </row>
    <row r="33" customFormat="false" ht="26.1" hidden="false" customHeight="true" outlineLevel="0" collapsed="false">
      <c r="C33" s="199"/>
      <c r="D33" s="33"/>
      <c r="E33" s="33"/>
      <c r="F33" s="35"/>
      <c r="G33" s="36"/>
      <c r="H33" s="36"/>
      <c r="I33" s="36"/>
      <c r="J33" s="36"/>
      <c r="K33" s="36"/>
      <c r="L33" s="36"/>
      <c r="O33" s="28"/>
    </row>
    <row r="34" customFormat="false" ht="26.1" hidden="false" customHeight="true" outlineLevel="0" collapsed="false">
      <c r="C34" s="38" t="s">
        <v>38</v>
      </c>
      <c r="D34" s="38"/>
      <c r="E34" s="38"/>
      <c r="F34" s="200" t="n">
        <f aca="false">SUM(F11:F32)</f>
        <v>84202</v>
      </c>
      <c r="G34" s="200" t="n">
        <f aca="false">SUM(G11:G32)</f>
        <v>84202</v>
      </c>
      <c r="H34" s="200" t="n">
        <f aca="false">SUM(H11:H32)</f>
        <v>0</v>
      </c>
      <c r="I34" s="200" t="n">
        <f aca="false">SUM(I11:I32)</f>
        <v>7165.04</v>
      </c>
      <c r="J34" s="200" t="n">
        <f aca="false">SUM(J11:J32)</f>
        <v>300</v>
      </c>
      <c r="K34" s="200" t="n">
        <f aca="false">SUM(K11:K32)</f>
        <v>76736.96</v>
      </c>
      <c r="L34" s="200"/>
      <c r="O34" s="28"/>
      <c r="P34" s="29" t="n">
        <f aca="false">SUM(P11:P33)</f>
        <v>45808</v>
      </c>
    </row>
    <row r="35" customFormat="false" ht="13.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D40" s="41" t="s">
        <v>39</v>
      </c>
      <c r="F40" s="41"/>
      <c r="G40" s="41"/>
      <c r="H40" s="41"/>
      <c r="I40" s="41"/>
      <c r="J40" s="41"/>
      <c r="K40" s="201"/>
      <c r="L40" s="201"/>
      <c r="O40" s="28"/>
    </row>
    <row r="41" customFormat="false" ht="12.75" hidden="false" customHeight="false" outlineLevel="0" collapsed="false">
      <c r="D41" s="40" t="s">
        <v>170</v>
      </c>
      <c r="K41" s="34" t="s">
        <v>171</v>
      </c>
      <c r="L41" s="34"/>
      <c r="O41" s="28"/>
    </row>
    <row r="42" customFormat="false" ht="12.75" hidden="false" customHeight="false" outlineLevel="0" collapsed="false">
      <c r="D42" s="41" t="s">
        <v>42</v>
      </c>
      <c r="E42" s="41"/>
      <c r="F42" s="41"/>
      <c r="G42" s="41"/>
      <c r="H42" s="41"/>
      <c r="I42" s="41"/>
      <c r="J42" s="41"/>
      <c r="K42" s="97" t="s">
        <v>172</v>
      </c>
      <c r="L42" s="97"/>
      <c r="O42" s="28"/>
    </row>
    <row r="43" customFormat="false" ht="12.75" hidden="false" customHeight="false" outlineLevel="0" collapsed="false">
      <c r="L43" s="28"/>
      <c r="O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8" hidden="false" customHeight="fals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customFormat="false" ht="35.1" hidden="false" customHeight="true" outlineLevel="0" collapsed="false">
      <c r="C48" s="6" t="s">
        <v>2</v>
      </c>
      <c r="D48" s="6"/>
      <c r="E48" s="6"/>
      <c r="F48" s="6"/>
      <c r="G48" s="6"/>
      <c r="H48" s="6"/>
      <c r="I48" s="6"/>
      <c r="J48" s="6"/>
      <c r="K48" s="6"/>
      <c r="L48" s="6"/>
    </row>
    <row r="49" customFormat="false" ht="35.1" hidden="false" customHeight="true" outlineLevel="0" collapsed="false">
      <c r="C49" s="8" t="str">
        <f aca="false">C5</f>
        <v>SUELDOS PRIMERA QUINCENA DE OCTUBRE DE  2017</v>
      </c>
      <c r="D49" s="8"/>
      <c r="E49" s="8"/>
      <c r="F49" s="8"/>
      <c r="G49" s="8"/>
      <c r="H49" s="8"/>
      <c r="I49" s="8"/>
      <c r="J49" s="8"/>
      <c r="K49" s="8"/>
      <c r="L49" s="8"/>
    </row>
    <row r="50" customFormat="false" ht="35.1" hidden="false" customHeight="true" outlineLevel="0" collapsed="false">
      <c r="C50" s="9" t="s">
        <v>267</v>
      </c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C51" s="186"/>
      <c r="D51" s="186"/>
      <c r="E51" s="186"/>
      <c r="F51" s="187"/>
      <c r="G51" s="188"/>
      <c r="H51" s="188"/>
      <c r="I51" s="188"/>
      <c r="J51" s="188"/>
      <c r="K51" s="188"/>
      <c r="L51" s="188"/>
    </row>
    <row r="52" customFormat="false" ht="12.75" hidden="false" customHeight="false" outlineLevel="0" collapsed="false">
      <c r="C52" s="192" t="s">
        <v>6</v>
      </c>
      <c r="D52" s="189"/>
      <c r="E52" s="189"/>
      <c r="F52" s="190" t="s">
        <v>8</v>
      </c>
      <c r="G52" s="191" t="s">
        <v>9</v>
      </c>
      <c r="H52" s="191" t="s">
        <v>10</v>
      </c>
      <c r="I52" s="191"/>
      <c r="J52" s="189" t="s">
        <v>12</v>
      </c>
      <c r="K52" s="189" t="s">
        <v>261</v>
      </c>
      <c r="L52" s="189"/>
    </row>
    <row r="53" customFormat="false" ht="12.75" hidden="false" customHeight="false" outlineLevel="0" collapsed="false">
      <c r="C53" s="192"/>
      <c r="D53" s="190"/>
      <c r="E53" s="190" t="s">
        <v>14</v>
      </c>
      <c r="F53" s="189" t="s">
        <v>15</v>
      </c>
      <c r="G53" s="190" t="s">
        <v>16</v>
      </c>
      <c r="H53" s="190" t="s">
        <v>18</v>
      </c>
      <c r="I53" s="190" t="s">
        <v>20</v>
      </c>
      <c r="J53" s="189" t="s">
        <v>21</v>
      </c>
      <c r="K53" s="189" t="s">
        <v>50</v>
      </c>
      <c r="L53" s="189" t="s">
        <v>48</v>
      </c>
    </row>
    <row r="54" customFormat="false" ht="12.75" hidden="false" customHeight="false" outlineLevel="0" collapsed="false">
      <c r="C54" s="191"/>
      <c r="D54" s="191" t="s">
        <v>268</v>
      </c>
      <c r="E54" s="191" t="s">
        <v>25</v>
      </c>
      <c r="F54" s="191"/>
      <c r="G54" s="191"/>
      <c r="H54" s="191"/>
      <c r="I54" s="191"/>
      <c r="J54" s="191"/>
      <c r="K54" s="191"/>
      <c r="L54" s="191"/>
    </row>
    <row r="55" customFormat="false" ht="12.75" hidden="false" customHeight="false" outlineLevel="0" collapsed="false">
      <c r="E55" s="202"/>
      <c r="F55" s="202"/>
      <c r="G55" s="202"/>
      <c r="H55" s="202"/>
      <c r="I55" s="202"/>
      <c r="J55" s="202"/>
      <c r="K55" s="202"/>
      <c r="L55" s="202"/>
    </row>
    <row r="56" customFormat="false" ht="50.1" hidden="false" customHeight="true" outlineLevel="0" collapsed="false">
      <c r="C56" s="67" t="n">
        <v>1</v>
      </c>
      <c r="D56" s="203" t="s">
        <v>269</v>
      </c>
      <c r="E56" s="26" t="s">
        <v>270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 t="n">
        <v>6770</v>
      </c>
      <c r="P56" s="29" t="n">
        <f aca="false">O56/2</f>
        <v>3385</v>
      </c>
    </row>
    <row r="57" customFormat="false" ht="50.1" hidden="false" customHeight="true" outlineLevel="0" collapsed="false">
      <c r="C57" s="204" t="n">
        <v>2</v>
      </c>
      <c r="D57" s="26" t="s">
        <v>271</v>
      </c>
      <c r="E57" s="26" t="s">
        <v>272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50.1" hidden="false" customHeight="true" outlineLevel="0" collapsed="false">
      <c r="C58" s="69" t="n">
        <v>3</v>
      </c>
      <c r="D58" s="26" t="s">
        <v>273</v>
      </c>
      <c r="E58" s="26" t="s">
        <v>272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 t="n">
        <v>4170</v>
      </c>
      <c r="P58" s="29" t="n">
        <f aca="false">O58/2</f>
        <v>2085</v>
      </c>
    </row>
    <row r="59" customFormat="false" ht="50.1" hidden="false" customHeight="true" outlineLevel="0" collapsed="false">
      <c r="C59" s="73" t="n">
        <v>4</v>
      </c>
      <c r="D59" s="26" t="s">
        <v>274</v>
      </c>
      <c r="E59" s="26" t="s">
        <v>122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50.1" hidden="false" customHeight="true" outlineLevel="0" collapsed="false">
      <c r="C60" s="205"/>
      <c r="D60" s="206"/>
      <c r="E60" s="206"/>
      <c r="F60" s="207"/>
    </row>
    <row r="61" customFormat="false" ht="50.1" hidden="false" customHeight="true" outlineLevel="0" collapsed="false">
      <c r="C61" s="38" t="s">
        <v>38</v>
      </c>
      <c r="D61" s="38"/>
      <c r="E61" s="38"/>
      <c r="F61" s="39" t="n">
        <f aca="false">SUM(F56:F60)</f>
        <v>10940</v>
      </c>
      <c r="G61" s="39" t="n">
        <f aca="false">SUM(G56:G60)</f>
        <v>10940</v>
      </c>
      <c r="H61" s="39" t="n">
        <f aca="false">SUM(H56:H60)</f>
        <v>137.8</v>
      </c>
      <c r="I61" s="39" t="n">
        <f aca="false">SUM(I56:I60)</f>
        <v>272.18</v>
      </c>
      <c r="J61" s="39" t="n">
        <f aca="false">SUM(J56:J60)</f>
        <v>0</v>
      </c>
      <c r="K61" s="39" t="n">
        <f aca="false">SUM(K56:K60)</f>
        <v>10805.62</v>
      </c>
      <c r="L61" s="39"/>
    </row>
    <row r="62" customFormat="false" ht="13.5" hidden="false" customHeight="false" outlineLevel="0" collapsed="false"/>
    <row r="69" customFormat="false" ht="12.75" hidden="false" customHeight="false" outlineLevel="0" collapsed="false">
      <c r="D69" s="41" t="s">
        <v>39</v>
      </c>
      <c r="F69" s="41"/>
      <c r="G69" s="41"/>
      <c r="H69" s="41"/>
      <c r="I69" s="41"/>
      <c r="J69" s="41"/>
      <c r="K69" s="201"/>
      <c r="L69" s="201"/>
    </row>
    <row r="70" customFormat="false" ht="24.95" hidden="false" customHeight="true" outlineLevel="0" collapsed="false">
      <c r="D70" s="40" t="s">
        <v>170</v>
      </c>
      <c r="K70" s="34" t="s">
        <v>171</v>
      </c>
      <c r="L70" s="34"/>
    </row>
    <row r="71" customFormat="false" ht="12.75" hidden="false" customHeight="false" outlineLevel="0" collapsed="false">
      <c r="D71" s="41" t="s">
        <v>42</v>
      </c>
      <c r="E71" s="41"/>
      <c r="F71" s="41"/>
      <c r="G71" s="41"/>
      <c r="H71" s="41"/>
      <c r="I71" s="41"/>
      <c r="J71" s="41"/>
      <c r="K71" s="97" t="s">
        <v>172</v>
      </c>
      <c r="L71" s="97"/>
    </row>
    <row r="74" customFormat="false" ht="24.95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24.95" hidden="false" customHeight="true" outlineLevel="0" collapsed="false">
      <c r="D75" s="208"/>
      <c r="E75" s="37"/>
      <c r="F75" s="208"/>
      <c r="G75" s="208"/>
      <c r="H75" s="208"/>
      <c r="I75" s="208"/>
      <c r="J75" s="208"/>
      <c r="K75" s="208"/>
      <c r="L75" s="208"/>
    </row>
    <row r="76" customFormat="false" ht="12.75" hidden="false" customHeight="false" outlineLevel="0" collapsed="false">
      <c r="D76" s="209"/>
      <c r="E76" s="37"/>
      <c r="F76" s="37"/>
      <c r="G76" s="37"/>
      <c r="H76" s="37"/>
      <c r="I76" s="37"/>
      <c r="J76" s="37"/>
      <c r="K76" s="37"/>
      <c r="L76" s="37"/>
    </row>
    <row r="77" customFormat="false" ht="12.75" hidden="false" customHeight="false" outlineLevel="0" collapsed="false">
      <c r="D77" s="99"/>
      <c r="E77" s="41"/>
      <c r="F77" s="41"/>
      <c r="G77" s="41"/>
      <c r="H77" s="41"/>
      <c r="I77" s="41"/>
      <c r="J77" s="41"/>
      <c r="K77" s="41"/>
      <c r="L77" s="41"/>
    </row>
  </sheetData>
  <mergeCells count="16">
    <mergeCell ref="C3:L3"/>
    <mergeCell ref="C4:L4"/>
    <mergeCell ref="C5:L5"/>
    <mergeCell ref="C6:L6"/>
    <mergeCell ref="G7:L7"/>
    <mergeCell ref="C34:E34"/>
    <mergeCell ref="K41:L41"/>
    <mergeCell ref="K42:L42"/>
    <mergeCell ref="C47:L47"/>
    <mergeCell ref="C48:L48"/>
    <mergeCell ref="C49:L49"/>
    <mergeCell ref="C50:L50"/>
    <mergeCell ref="G51:L51"/>
    <mergeCell ref="C61:E61"/>
    <mergeCell ref="K70:L70"/>
    <mergeCell ref="K71:L71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3" activeCellId="0" sqref="C3:J2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5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3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5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6</v>
      </c>
    </row>
    <row r="9" customFormat="false" ht="15" hidden="false" customHeight="false" outlineLevel="0" collapsed="false">
      <c r="C9" s="215"/>
      <c r="D9" s="219" t="s">
        <v>276</v>
      </c>
      <c r="E9" s="219" t="s">
        <v>277</v>
      </c>
      <c r="F9" s="214" t="s">
        <v>278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9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80</v>
      </c>
      <c r="E12" s="123" t="s">
        <v>281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82</v>
      </c>
      <c r="E13" s="123" t="s">
        <v>283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4</v>
      </c>
      <c r="E14" s="123" t="s">
        <v>285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170</v>
      </c>
      <c r="E21" s="100"/>
      <c r="F21" s="100"/>
      <c r="G21" s="100"/>
      <c r="H21" s="100"/>
      <c r="I21" s="33" t="s">
        <v>286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2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10-13T16:07:18Z</cp:lastPrinted>
  <dcterms:modified xsi:type="dcterms:W3CDTF">2017-11-14T20:03:40Z</dcterms:modified>
  <cp:revision>0</cp:revision>
  <dc:subject/>
  <dc:title/>
</cp:coreProperties>
</file>