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4</definedName>
    <definedName function="false" hidden="false" localSheetId="2" name="_xlnm.Print_Area" vbProcedure="false">PERMANENTES!$D$92:$N$123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47:$L$73</definedName>
    <definedName function="false" hidden="false" localSheetId="3" name="_xlnm.Print_Area" vbProcedure="false">SUPERNUMERARIO!$D$58:$N$96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79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ABRIL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ABRIL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 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OFICIAL DE REGISTRO CIVIL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ABRIL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ABRIL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COMANDANTE</t>
  </si>
  <si>
    <t xml:space="preserve">SUBDIRECTOR ADMINISTRATIVO</t>
  </si>
  <si>
    <t xml:space="preserve">POLICIA DE LINEA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8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30"/>
      <c r="C22" s="31"/>
      <c r="D22" s="31"/>
      <c r="E22" s="30"/>
      <c r="F22" s="32"/>
      <c r="G22" s="33"/>
      <c r="H22" s="34"/>
      <c r="I22" s="33"/>
      <c r="J22" s="34"/>
      <c r="K22" s="32"/>
      <c r="L22" s="33"/>
      <c r="M22" s="35"/>
      <c r="N22" s="36"/>
      <c r="O22" s="37"/>
    </row>
    <row r="23" customFormat="false" ht="12.75" hidden="false" customHeight="false" outlineLevel="0" collapsed="false">
      <c r="B23" s="38"/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40"/>
    </row>
    <row r="24" customFormat="false" ht="15.75" hidden="false" customHeight="false" outlineLevel="0" collapsed="false">
      <c r="B24" s="41" t="s">
        <v>38</v>
      </c>
      <c r="C24" s="41"/>
      <c r="D24" s="41"/>
      <c r="E24" s="41"/>
      <c r="F24" s="42" t="n">
        <f aca="false">SUM(F12:F22)</f>
        <v>100130</v>
      </c>
      <c r="G24" s="42" t="n">
        <f aca="false">SUM(G12:G22)</f>
        <v>100130</v>
      </c>
      <c r="H24" s="42" t="n">
        <f aca="false">SUM(H12:H22)</f>
        <v>0</v>
      </c>
      <c r="I24" s="42" t="n">
        <f aca="false">SUM(I12:I22)</f>
        <v>0</v>
      </c>
      <c r="J24" s="42" t="n">
        <f aca="false">SUM(J12:J22)</f>
        <v>0</v>
      </c>
      <c r="K24" s="42" t="n">
        <f aca="false">SUM(K12:K22)</f>
        <v>15951.39</v>
      </c>
      <c r="L24" s="42" t="n">
        <f aca="false">SUM(L12:L22)</f>
        <v>250</v>
      </c>
      <c r="M24" s="42" t="n">
        <f aca="false">SUM(M12:M22)</f>
        <v>83928.61</v>
      </c>
      <c r="N24" s="42"/>
    </row>
    <row r="25" customFormat="false" ht="13.5" hidden="false" customHeight="false" outlineLevel="0" collapsed="false"/>
    <row r="27" customFormat="false" ht="12.75" hidden="false" customHeight="false" outlineLevel="0" collapsed="false">
      <c r="C27" s="43" t="s">
        <v>39</v>
      </c>
      <c r="M27" s="43" t="s">
        <v>39</v>
      </c>
    </row>
    <row r="28" customFormat="false" ht="12.75" hidden="false" customHeight="false" outlineLevel="0" collapsed="false">
      <c r="C28" s="43" t="s">
        <v>40</v>
      </c>
      <c r="M28" s="43" t="s">
        <v>41</v>
      </c>
    </row>
    <row r="29" customFormat="false" ht="12.75" hidden="false" customHeight="false" outlineLevel="0" collapsed="false">
      <c r="C29" s="44" t="s">
        <v>42</v>
      </c>
      <c r="F29" s="44"/>
      <c r="G29" s="44"/>
      <c r="H29" s="44"/>
      <c r="I29" s="44"/>
      <c r="J29" s="44"/>
      <c r="K29" s="44"/>
      <c r="L29" s="44"/>
      <c r="M29" s="44" t="s">
        <v>42</v>
      </c>
    </row>
    <row r="31" customFormat="false" ht="12.75" hidden="false" customHeight="false" outlineLevel="0" collapsed="false">
      <c r="C31" s="45"/>
      <c r="E31" s="43"/>
    </row>
    <row r="32" customFormat="false" ht="12.75" hidden="false" customHeight="false" outlineLevel="0" collapsed="false">
      <c r="B32" s="44"/>
      <c r="C32" s="46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6" customFormat="false" ht="12.75" hidden="false" customHeight="false" outlineLevel="0" collapsed="false">
      <c r="C36" s="43"/>
    </row>
    <row r="37" customFormat="false" ht="12.75" hidden="false" customHeight="fals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7"/>
      <c r="E7" s="48"/>
      <c r="F7" s="48"/>
      <c r="G7" s="17" t="s">
        <v>5</v>
      </c>
      <c r="H7" s="49"/>
      <c r="I7" s="18" t="s">
        <v>45</v>
      </c>
      <c r="J7" s="18"/>
      <c r="K7" s="49"/>
      <c r="L7" s="49"/>
      <c r="M7" s="49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50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51"/>
      <c r="E9" s="19"/>
      <c r="F9" s="19" t="s">
        <v>14</v>
      </c>
      <c r="G9" s="12"/>
      <c r="H9" s="12" t="s">
        <v>48</v>
      </c>
      <c r="I9" s="12" t="s">
        <v>16</v>
      </c>
      <c r="J9" s="52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53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4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40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3185</v>
      </c>
      <c r="I14" s="27" t="n">
        <v>3185</v>
      </c>
      <c r="J14" s="27"/>
      <c r="K14" s="27" t="n">
        <v>114.33</v>
      </c>
      <c r="L14" s="27" t="s">
        <v>58</v>
      </c>
      <c r="M14" s="27" t="n">
        <f aca="false">H14-K14</f>
        <v>3070.67</v>
      </c>
      <c r="N14" s="27"/>
      <c r="O14" s="2" t="n">
        <f aca="false">H14*2</f>
        <v>6370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5" t="s">
        <v>63</v>
      </c>
      <c r="F17" s="56"/>
      <c r="G17" s="57"/>
      <c r="H17" s="58"/>
      <c r="I17" s="59"/>
      <c r="J17" s="60"/>
      <c r="K17" s="61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5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2575</v>
      </c>
      <c r="I20" s="27" t="n">
        <v>2575</v>
      </c>
      <c r="J20" s="27"/>
      <c r="K20" s="27" t="n">
        <v>12.3</v>
      </c>
      <c r="L20" s="27" t="n">
        <v>150</v>
      </c>
      <c r="M20" s="27" t="n">
        <f aca="false">I20+J20-K20-L20</f>
        <v>2412.7</v>
      </c>
      <c r="N20" s="27"/>
      <c r="O20" s="2" t="n">
        <f aca="false">H20*2</f>
        <v>5150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5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5" t="s">
        <v>72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3</v>
      </c>
      <c r="F24" s="26" t="s">
        <v>74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5" t="s">
        <v>75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6</v>
      </c>
      <c r="F26" s="26" t="s">
        <v>77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62" t="n">
        <v>2050</v>
      </c>
      <c r="I28" s="56" t="n">
        <v>2050</v>
      </c>
      <c r="J28" s="62" t="n">
        <v>71.14</v>
      </c>
      <c r="K28" s="62" t="n">
        <v>0</v>
      </c>
      <c r="L28" s="62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5" t="s">
        <v>82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3</v>
      </c>
      <c r="F30" s="26" t="s">
        <v>84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5" t="s">
        <v>85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6</v>
      </c>
      <c r="F32" s="26" t="s">
        <v>87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5" t="s">
        <v>90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1</v>
      </c>
      <c r="F35" s="26" t="s">
        <v>92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63"/>
      <c r="E36" s="64"/>
      <c r="F36" s="64"/>
      <c r="G36" s="63"/>
      <c r="H36" s="65"/>
      <c r="I36" s="66"/>
      <c r="J36" s="66"/>
      <c r="K36" s="66"/>
      <c r="L36" s="66"/>
      <c r="M36" s="66"/>
      <c r="N36" s="67"/>
      <c r="Q36" s="28"/>
      <c r="R36" s="29"/>
    </row>
    <row r="37" customFormat="false" ht="21.95" hidden="false" customHeight="true" outlineLevel="0" collapsed="false">
      <c r="B37" s="40"/>
      <c r="C37" s="40"/>
      <c r="D37" s="68" t="s">
        <v>2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Q37" s="28"/>
      <c r="R37" s="29"/>
    </row>
    <row r="38" customFormat="false" ht="21.95" hidden="false" customHeight="true" outlineLevel="0" collapsed="false">
      <c r="B38" s="40"/>
      <c r="C38" s="40"/>
      <c r="D38" s="68" t="s">
        <v>3</v>
      </c>
      <c r="E38" s="68"/>
      <c r="F38" s="68"/>
      <c r="G38" s="68"/>
      <c r="H38" s="68"/>
      <c r="I38" s="68"/>
      <c r="J38" s="68"/>
      <c r="K38" s="68"/>
      <c r="L38" s="68"/>
      <c r="M38" s="68"/>
      <c r="N38" s="68"/>
      <c r="Q38" s="28"/>
      <c r="R38" s="29"/>
    </row>
    <row r="39" customFormat="false" ht="21.95" hidden="false" customHeight="true" outlineLevel="0" collapsed="false">
      <c r="B39" s="40"/>
      <c r="C39" s="40"/>
      <c r="D39" s="69" t="str">
        <f aca="false">D5</f>
        <v>SUELDO SEGUNDA QUINCENA DEL MES DE ABRIL DE 2017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Q39" s="28"/>
      <c r="R39" s="29"/>
    </row>
    <row r="40" customFormat="false" ht="21.95" hidden="false" customHeight="true" outlineLevel="0" collapsed="false">
      <c r="B40" s="40"/>
      <c r="C40" s="40"/>
      <c r="D40" s="69" t="s">
        <v>44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Q40" s="28"/>
      <c r="R40" s="29"/>
    </row>
    <row r="41" customFormat="false" ht="18.75" hidden="false" customHeight="true" outlineLevel="0" collapsed="false">
      <c r="B41" s="40"/>
      <c r="C41" s="40"/>
      <c r="D41" s="47"/>
      <c r="E41" s="48"/>
      <c r="F41" s="48"/>
      <c r="G41" s="17" t="s">
        <v>5</v>
      </c>
      <c r="H41" s="49"/>
      <c r="I41" s="18" t="s">
        <v>45</v>
      </c>
      <c r="J41" s="18"/>
      <c r="K41" s="49"/>
      <c r="L41" s="49"/>
      <c r="M41" s="49"/>
      <c r="N41" s="17"/>
      <c r="Q41" s="28"/>
      <c r="R41" s="29"/>
    </row>
    <row r="42" customFormat="false" ht="12" hidden="false" customHeight="true" outlineLevel="0" collapsed="false">
      <c r="B42" s="40"/>
      <c r="C42" s="40"/>
      <c r="D42" s="51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50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40"/>
      <c r="C43" s="40"/>
      <c r="D43" s="51"/>
      <c r="E43" s="19"/>
      <c r="F43" s="19" t="s">
        <v>14</v>
      </c>
      <c r="G43" s="12"/>
      <c r="H43" s="12" t="s">
        <v>48</v>
      </c>
      <c r="I43" s="12" t="s">
        <v>16</v>
      </c>
      <c r="J43" s="52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40"/>
      <c r="C44" s="40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70" t="n">
        <v>17</v>
      </c>
      <c r="E45" s="71" t="s">
        <v>93</v>
      </c>
      <c r="F45" s="71" t="s">
        <v>94</v>
      </c>
      <c r="G45" s="72" t="n">
        <v>15</v>
      </c>
      <c r="H45" s="61" t="n">
        <v>4680</v>
      </c>
      <c r="I45" s="61" t="n">
        <v>4680</v>
      </c>
      <c r="J45" s="61"/>
      <c r="K45" s="61" t="n">
        <v>461.23</v>
      </c>
      <c r="L45" s="61" t="n">
        <v>0</v>
      </c>
      <c r="M45" s="61" t="n">
        <f aca="false">I45+J45-K45-L45</f>
        <v>4218.77</v>
      </c>
      <c r="N45" s="61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73" t="s">
        <v>95</v>
      </c>
      <c r="F46" s="74" t="s">
        <v>96</v>
      </c>
      <c r="G46" s="25" t="n">
        <v>15</v>
      </c>
      <c r="H46" s="75" t="n">
        <v>3185</v>
      </c>
      <c r="I46" s="75" t="n">
        <v>3185</v>
      </c>
      <c r="J46" s="27"/>
      <c r="K46" s="27" t="n">
        <v>114.33</v>
      </c>
      <c r="L46" s="27" t="n">
        <v>0</v>
      </c>
      <c r="M46" s="61" t="n">
        <f aca="false">I46+J46-K46-L46</f>
        <v>3070.67</v>
      </c>
      <c r="N46" s="27"/>
      <c r="O46" s="2" t="n">
        <f aca="false">H46*2</f>
        <v>6370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5" t="s">
        <v>97</v>
      </c>
      <c r="F47" s="26"/>
      <c r="G47" s="25"/>
      <c r="H47" s="27"/>
      <c r="I47" s="27"/>
      <c r="J47" s="27"/>
      <c r="K47" s="27"/>
      <c r="L47" s="27"/>
      <c r="M47" s="61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8</v>
      </c>
      <c r="F48" s="26" t="s">
        <v>99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61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60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61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60</v>
      </c>
      <c r="G50" s="25" t="n">
        <v>15</v>
      </c>
      <c r="H50" s="62" t="n">
        <v>3185</v>
      </c>
      <c r="I50" s="62" t="n">
        <v>3185</v>
      </c>
      <c r="J50" s="62"/>
      <c r="K50" s="27" t="n">
        <v>114.33</v>
      </c>
      <c r="L50" s="27" t="n">
        <v>0</v>
      </c>
      <c r="M50" s="61" t="n">
        <f aca="false">I50+J50-K50-L50</f>
        <v>3070.67</v>
      </c>
      <c r="N50" s="27"/>
      <c r="O50" s="2" t="n">
        <f aca="false">H50*2</f>
        <v>6370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5" t="s">
        <v>102</v>
      </c>
      <c r="F51" s="26"/>
      <c r="G51" s="25"/>
      <c r="H51" s="27"/>
      <c r="I51" s="27"/>
      <c r="J51" s="27"/>
      <c r="K51" s="27"/>
      <c r="L51" s="27"/>
      <c r="M51" s="61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61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3</v>
      </c>
      <c r="F53" s="26" t="s">
        <v>104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61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5" t="s">
        <v>105</v>
      </c>
      <c r="F54" s="26"/>
      <c r="G54" s="25"/>
      <c r="H54" s="27"/>
      <c r="I54" s="27"/>
      <c r="J54" s="27"/>
      <c r="K54" s="27"/>
      <c r="L54" s="27"/>
      <c r="M54" s="61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6</v>
      </c>
      <c r="F55" s="26" t="s">
        <v>60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61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5" t="s">
        <v>107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61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8</v>
      </c>
      <c r="F57" s="26" t="s">
        <v>109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61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61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1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61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5" t="s">
        <v>113</v>
      </c>
      <c r="F60" s="26"/>
      <c r="G60" s="25"/>
      <c r="H60" s="27"/>
      <c r="I60" s="27"/>
      <c r="J60" s="27"/>
      <c r="K60" s="27"/>
      <c r="L60" s="27"/>
      <c r="M60" s="61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4</v>
      </c>
      <c r="F61" s="26" t="s">
        <v>115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61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61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7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61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7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61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21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61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1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61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76" t="n">
        <v>33</v>
      </c>
      <c r="E67" s="77" t="s">
        <v>123</v>
      </c>
      <c r="F67" s="26" t="s">
        <v>117</v>
      </c>
      <c r="G67" s="25" t="n">
        <v>15</v>
      </c>
      <c r="H67" s="62" t="n">
        <v>2678</v>
      </c>
      <c r="I67" s="62" t="n">
        <v>2678</v>
      </c>
      <c r="J67" s="62"/>
      <c r="K67" s="27" t="n">
        <v>38.62</v>
      </c>
      <c r="L67" s="27" t="n">
        <v>0</v>
      </c>
      <c r="M67" s="61" t="n">
        <f aca="false">I67+J67-K67-L67</f>
        <v>2639.38</v>
      </c>
      <c r="N67" s="27"/>
      <c r="O67" s="2" t="n">
        <f aca="false">H67*2</f>
        <v>5356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40"/>
      <c r="C68" s="40"/>
      <c r="D68" s="78" t="n">
        <v>34</v>
      </c>
      <c r="E68" s="26" t="s">
        <v>124</v>
      </c>
      <c r="F68" s="26" t="s">
        <v>117</v>
      </c>
      <c r="G68" s="25" t="n">
        <v>15</v>
      </c>
      <c r="H68" s="62" t="n">
        <v>2068</v>
      </c>
      <c r="I68" s="56" t="n">
        <v>2068</v>
      </c>
      <c r="J68" s="62" t="n">
        <v>69.99</v>
      </c>
      <c r="K68" s="62" t="n">
        <v>0</v>
      </c>
      <c r="L68" s="62" t="n">
        <v>0</v>
      </c>
      <c r="M68" s="61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40"/>
      <c r="C69" s="40"/>
      <c r="D69" s="68" t="s">
        <v>2</v>
      </c>
      <c r="E69" s="68"/>
      <c r="F69" s="68"/>
      <c r="G69" s="68"/>
      <c r="H69" s="68"/>
      <c r="I69" s="68"/>
      <c r="J69" s="68"/>
      <c r="K69" s="68"/>
      <c r="L69" s="68"/>
      <c r="M69" s="68"/>
      <c r="N69" s="68"/>
      <c r="Q69" s="28"/>
      <c r="R69" s="29"/>
    </row>
    <row r="70" customFormat="false" ht="21.95" hidden="false" customHeight="true" outlineLevel="0" collapsed="false">
      <c r="B70" s="40"/>
      <c r="C70" s="40"/>
      <c r="D70" s="68" t="s">
        <v>3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Q70" s="28"/>
      <c r="R70" s="29"/>
    </row>
    <row r="71" customFormat="false" ht="21.95" hidden="false" customHeight="true" outlineLevel="0" collapsed="false">
      <c r="B71" s="40"/>
      <c r="C71" s="40"/>
      <c r="D71" s="69" t="str">
        <f aca="false">D39</f>
        <v>SUELDO SEGUNDA QUINCENA DEL MES DE ABRIL DE 2017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Q71" s="28"/>
      <c r="R71" s="29"/>
    </row>
    <row r="72" customFormat="false" ht="21.95" hidden="false" customHeight="true" outlineLevel="0" collapsed="false">
      <c r="B72" s="40"/>
      <c r="C72" s="40"/>
      <c r="D72" s="69" t="s">
        <v>44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Q72" s="28"/>
      <c r="R72" s="29"/>
    </row>
    <row r="73" customFormat="false" ht="21.95" hidden="false" customHeight="true" outlineLevel="0" collapsed="false">
      <c r="B73" s="40"/>
      <c r="C73" s="40"/>
      <c r="D73" s="47"/>
      <c r="E73" s="48"/>
      <c r="F73" s="48"/>
      <c r="G73" s="17" t="s">
        <v>5</v>
      </c>
      <c r="H73" s="49"/>
      <c r="I73" s="18" t="s">
        <v>45</v>
      </c>
      <c r="J73" s="18"/>
      <c r="K73" s="49"/>
      <c r="L73" s="49"/>
      <c r="M73" s="49"/>
      <c r="N73" s="17"/>
      <c r="Q73" s="28"/>
      <c r="R73" s="29"/>
    </row>
    <row r="74" customFormat="false" ht="18.75" hidden="false" customHeight="true" outlineLevel="0" collapsed="false">
      <c r="B74" s="40"/>
      <c r="C74" s="40"/>
      <c r="D74" s="51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50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40"/>
      <c r="C75" s="40"/>
      <c r="D75" s="51"/>
      <c r="E75" s="19"/>
      <c r="F75" s="19" t="s">
        <v>14</v>
      </c>
      <c r="G75" s="12"/>
      <c r="H75" s="12" t="s">
        <v>48</v>
      </c>
      <c r="I75" s="12" t="s">
        <v>16</v>
      </c>
      <c r="J75" s="52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40"/>
      <c r="C76" s="40"/>
      <c r="D76" s="53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25"/>
      <c r="E77" s="79" t="s">
        <v>125</v>
      </c>
      <c r="F77" s="71"/>
      <c r="G77" s="72"/>
      <c r="H77" s="61"/>
      <c r="I77" s="61"/>
      <c r="J77" s="61"/>
      <c r="K77" s="61"/>
      <c r="L77" s="61"/>
      <c r="M77" s="61"/>
      <c r="N77" s="61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6</v>
      </c>
      <c r="F78" s="26" t="s">
        <v>127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5" t="s">
        <v>128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9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80" t="n">
        <v>37</v>
      </c>
      <c r="E81" s="26" t="s">
        <v>130</v>
      </c>
      <c r="F81" s="26" t="s">
        <v>131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80" t="n">
        <v>38</v>
      </c>
      <c r="E82" s="26" t="s">
        <v>132</v>
      </c>
      <c r="F82" s="26" t="s">
        <v>133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80"/>
      <c r="E83" s="55" t="s">
        <v>134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5</v>
      </c>
      <c r="F84" s="26" t="s">
        <v>136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5" t="s">
        <v>137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8</v>
      </c>
      <c r="F86" s="26" t="s">
        <v>60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5" t="s">
        <v>139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40</v>
      </c>
      <c r="F88" s="26" t="s">
        <v>141</v>
      </c>
      <c r="G88" s="25" t="n">
        <v>15</v>
      </c>
      <c r="H88" s="27" t="n">
        <v>6800</v>
      </c>
      <c r="I88" s="27" t="n">
        <v>6800</v>
      </c>
      <c r="J88" s="27"/>
      <c r="K88" s="27" t="n">
        <v>897.92</v>
      </c>
      <c r="L88" s="27" t="n">
        <v>0</v>
      </c>
      <c r="M88" s="27" t="n">
        <f aca="false">I88+J88-K88-L88</f>
        <v>5902.08</v>
      </c>
      <c r="N88" s="27"/>
      <c r="O88" s="2" t="n">
        <f aca="false">H88*2</f>
        <v>1360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5" t="s">
        <v>142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3</v>
      </c>
      <c r="F90" s="26" t="s">
        <v>144</v>
      </c>
      <c r="G90" s="25" t="n">
        <v>15</v>
      </c>
      <c r="H90" s="81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30"/>
      <c r="E91" s="82"/>
      <c r="F91" s="82"/>
      <c r="G91" s="83"/>
      <c r="H91" s="84"/>
      <c r="I91" s="85"/>
      <c r="J91" s="84"/>
      <c r="K91" s="84"/>
      <c r="L91" s="84"/>
      <c r="M91" s="86"/>
      <c r="N91" s="86"/>
      <c r="O91" s="37"/>
      <c r="Q91" s="28"/>
      <c r="R91" s="29"/>
    </row>
    <row r="92" customFormat="false" ht="21.95" hidden="false" customHeight="true" outlineLevel="0" collapsed="false">
      <c r="D92" s="68" t="s">
        <v>2</v>
      </c>
      <c r="E92" s="68"/>
      <c r="F92" s="68"/>
      <c r="G92" s="68"/>
      <c r="H92" s="68"/>
      <c r="I92" s="68"/>
      <c r="J92" s="68"/>
      <c r="K92" s="68"/>
      <c r="L92" s="68"/>
      <c r="M92" s="68"/>
      <c r="N92" s="68"/>
      <c r="Q92" s="28"/>
      <c r="R92" s="29"/>
    </row>
    <row r="93" customFormat="false" ht="21.95" hidden="false" customHeight="true" outlineLevel="0" collapsed="false">
      <c r="D93" s="68" t="s">
        <v>3</v>
      </c>
      <c r="E93" s="68"/>
      <c r="F93" s="68"/>
      <c r="G93" s="68"/>
      <c r="H93" s="68"/>
      <c r="I93" s="68"/>
      <c r="J93" s="68"/>
      <c r="K93" s="68"/>
      <c r="L93" s="68"/>
      <c r="M93" s="68"/>
      <c r="N93" s="68"/>
      <c r="Q93" s="28"/>
      <c r="R93" s="29"/>
    </row>
    <row r="94" customFormat="false" ht="21.95" hidden="false" customHeight="true" outlineLevel="0" collapsed="false">
      <c r="D94" s="69" t="str">
        <f aca="false">D71</f>
        <v>SUELDO SEGUNDA QUINCENA DEL MES DE ABRIL DE 2017</v>
      </c>
      <c r="E94" s="69"/>
      <c r="F94" s="69"/>
      <c r="G94" s="69"/>
      <c r="H94" s="69"/>
      <c r="I94" s="69"/>
      <c r="J94" s="69"/>
      <c r="K94" s="69"/>
      <c r="L94" s="69"/>
      <c r="M94" s="69"/>
      <c r="N94" s="69"/>
      <c r="Q94" s="28"/>
      <c r="R94" s="29"/>
    </row>
    <row r="95" customFormat="false" ht="21.95" hidden="false" customHeight="true" outlineLevel="0" collapsed="false">
      <c r="D95" s="69" t="s">
        <v>44</v>
      </c>
      <c r="E95" s="69"/>
      <c r="F95" s="69"/>
      <c r="G95" s="69"/>
      <c r="H95" s="69"/>
      <c r="I95" s="69"/>
      <c r="J95" s="69"/>
      <c r="K95" s="69"/>
      <c r="L95" s="69"/>
      <c r="M95" s="69"/>
      <c r="N95" s="69"/>
      <c r="Q95" s="28"/>
      <c r="R95" s="29"/>
    </row>
    <row r="96" customFormat="false" ht="21.95" hidden="false" customHeight="true" outlineLevel="0" collapsed="false">
      <c r="D96" s="47"/>
      <c r="E96" s="48"/>
      <c r="F96" s="48"/>
      <c r="G96" s="17" t="s">
        <v>5</v>
      </c>
      <c r="H96" s="49"/>
      <c r="I96" s="18" t="s">
        <v>45</v>
      </c>
      <c r="J96" s="18"/>
      <c r="K96" s="49"/>
      <c r="L96" s="49"/>
      <c r="M96" s="49"/>
      <c r="N96" s="17"/>
      <c r="Q96" s="28"/>
      <c r="R96" s="29"/>
    </row>
    <row r="97" customFormat="false" ht="13.5" hidden="false" customHeight="true" outlineLevel="0" collapsed="false">
      <c r="D97" s="51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50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51"/>
      <c r="E98" s="19"/>
      <c r="F98" s="19" t="s">
        <v>14</v>
      </c>
      <c r="G98" s="12"/>
      <c r="H98" s="12" t="s">
        <v>48</v>
      </c>
      <c r="I98" s="12" t="s">
        <v>16</v>
      </c>
      <c r="J98" s="52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87"/>
      <c r="E100" s="88" t="s">
        <v>145</v>
      </c>
      <c r="F100" s="89"/>
      <c r="G100" s="90"/>
      <c r="H100" s="91"/>
      <c r="I100" s="91"/>
      <c r="J100" s="92"/>
      <c r="K100" s="61"/>
      <c r="L100" s="61"/>
      <c r="M100" s="61"/>
      <c r="N100" s="61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6</v>
      </c>
      <c r="F101" s="26" t="s">
        <v>147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8</v>
      </c>
      <c r="F107" s="93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5" t="s">
        <v>160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1</v>
      </c>
      <c r="F109" s="26" t="s">
        <v>162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94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12.75" hidden="false" customHeight="false" outlineLevel="0" collapsed="false">
      <c r="D113" s="38"/>
      <c r="E113" s="38"/>
      <c r="F113" s="38"/>
      <c r="G113" s="95"/>
      <c r="H113" s="96"/>
      <c r="I113" s="96"/>
      <c r="J113" s="39"/>
      <c r="K113" s="39"/>
      <c r="L113" s="39"/>
      <c r="M113" s="39"/>
      <c r="N113" s="39"/>
    </row>
    <row r="114" customFormat="false" ht="15.75" hidden="false" customHeight="false" outlineLevel="0" collapsed="false">
      <c r="D114" s="41" t="s">
        <v>167</v>
      </c>
      <c r="E114" s="41"/>
      <c r="F114" s="41"/>
      <c r="G114" s="41"/>
      <c r="H114" s="42" t="n">
        <f aca="false">SUM(H12:H113)</f>
        <v>183443</v>
      </c>
      <c r="I114" s="42" t="n">
        <f aca="false">SUM(I12:I113)</f>
        <v>183443</v>
      </c>
      <c r="J114" s="97" t="n">
        <f aca="false">SUM(J12:J113)</f>
        <v>1479.23</v>
      </c>
      <c r="K114" s="97" t="n">
        <f aca="false">SUM(K12:K113)</f>
        <v>13974.4</v>
      </c>
      <c r="L114" s="97" t="n">
        <f aca="false">SUM(L12:L113)</f>
        <v>750</v>
      </c>
      <c r="M114" s="97" t="n">
        <f aca="false">SUM(M12:M113)</f>
        <v>170197.83</v>
      </c>
      <c r="N114" s="97"/>
      <c r="Q114" s="29" t="n">
        <f aca="false">SUM(Q12:Q111)</f>
        <v>347906</v>
      </c>
      <c r="R114" s="29" t="n">
        <f aca="false">SUM(R12:R111)</f>
        <v>173953</v>
      </c>
    </row>
    <row r="115" customFormat="false" ht="13.5" hidden="false" customHeight="false" outlineLevel="0" collapsed="false">
      <c r="H115" s="98"/>
      <c r="I115" s="98"/>
      <c r="J115" s="98"/>
      <c r="K115" s="98"/>
      <c r="L115" s="98"/>
      <c r="M115" s="98"/>
    </row>
    <row r="118" customFormat="false" ht="12.75" hidden="false" customHeight="false" outlineLevel="0" collapsed="false">
      <c r="E118" s="2" t="s">
        <v>168</v>
      </c>
      <c r="M118" s="99"/>
      <c r="N118" s="99"/>
    </row>
    <row r="119" customFormat="false" ht="12.75" hidden="false" customHeight="false" outlineLevel="0" collapsed="false">
      <c r="E119" s="43" t="s">
        <v>40</v>
      </c>
      <c r="M119" s="95" t="s">
        <v>41</v>
      </c>
      <c r="N119" s="95"/>
    </row>
    <row r="120" customFormat="false" ht="12.75" hidden="false" customHeight="false" outlineLevel="0" collapsed="false">
      <c r="E120" s="44" t="s">
        <v>42</v>
      </c>
      <c r="F120" s="44"/>
      <c r="M120" s="100" t="s">
        <v>169</v>
      </c>
      <c r="N120" s="100"/>
    </row>
    <row r="121" customFormat="false" ht="12.75" hidden="false" customHeight="false" outlineLevel="0" collapsed="false">
      <c r="K121" s="28"/>
      <c r="L121" s="28"/>
    </row>
    <row r="122" customFormat="false" ht="12.75" hidden="false" customHeight="false" outlineLevel="0" collapsed="false">
      <c r="K122" s="28"/>
      <c r="L122" s="28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E125" s="101"/>
      <c r="H125" s="43"/>
    </row>
    <row r="126" customFormat="false" ht="12.75" hidden="false" customHeight="false" outlineLevel="0" collapsed="false">
      <c r="E126" s="102"/>
      <c r="F126" s="44"/>
      <c r="G126" s="44"/>
      <c r="H126" s="44"/>
      <c r="I126" s="44"/>
      <c r="J126" s="44"/>
      <c r="K126" s="44"/>
      <c r="L126" s="44"/>
      <c r="M126" s="44"/>
      <c r="N126" s="44"/>
    </row>
    <row r="131" customFormat="false" ht="12.75" hidden="false" customHeight="false" outlineLevel="0" collapsed="false">
      <c r="E131" s="43"/>
      <c r="H131" s="43"/>
    </row>
    <row r="146" customFormat="false" ht="12.75" hidden="false" customHeight="false" outlineLevel="0" collapsed="false">
      <c r="E146" s="43"/>
      <c r="H146" s="43"/>
    </row>
    <row r="147" customFormat="false" ht="12.75" hidden="false" customHeight="false" outlineLevel="0" collapsed="false"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4:G114"/>
    <mergeCell ref="M119:N119"/>
    <mergeCell ref="M120:N120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7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6.41"/>
    <col collapsed="false" customWidth="true" hidden="true" outlineLevel="0" max="3" min="3" style="103" width="5.13"/>
    <col collapsed="false" customWidth="true" hidden="false" outlineLevel="0" max="4" min="4" style="103" width="4.56"/>
    <col collapsed="false" customWidth="true" hidden="false" outlineLevel="0" max="5" min="5" style="103" width="43.28"/>
    <col collapsed="false" customWidth="true" hidden="false" outlineLevel="0" max="6" min="6" style="103" width="25.41"/>
    <col collapsed="false" customWidth="true" hidden="false" outlineLevel="0" max="7" min="7" style="103" width="5.85"/>
    <col collapsed="false" customWidth="true" hidden="false" outlineLevel="0" max="8" min="8" style="103" width="10.71"/>
    <col collapsed="false" customWidth="true" hidden="false" outlineLevel="0" max="9" min="9" style="103" width="13.14"/>
    <col collapsed="false" customWidth="true" hidden="false" outlineLevel="0" max="10" min="10" style="103" width="10.13"/>
    <col collapsed="false" customWidth="true" hidden="false" outlineLevel="0" max="11" min="11" style="103" width="9.7"/>
    <col collapsed="false" customWidth="true" hidden="false" outlineLevel="0" max="12" min="12" style="103" width="13.41"/>
    <col collapsed="false" customWidth="true" hidden="false" outlineLevel="0" max="13" min="13" style="103" width="13.56"/>
    <col collapsed="false" customWidth="true" hidden="false" outlineLevel="0" max="14" min="14" style="103" width="46.85"/>
    <col collapsed="false" customWidth="false" hidden="false" outlineLevel="0" max="16" min="15" style="103" width="11.42"/>
    <col collapsed="false" customWidth="true" hidden="false" outlineLevel="0" max="17" min="17" style="103" width="12.14"/>
    <col collapsed="false" customWidth="false" hidden="false" outlineLevel="0" max="257" min="18" style="103" width="11.42"/>
  </cols>
  <sheetData>
    <row r="2" customFormat="false" ht="12.75" hidden="false" customHeight="false" outlineLevel="0" collapsed="false"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8" hidden="false" customHeight="true" outlineLevel="0" collapsed="false">
      <c r="D3" s="105" t="s">
        <v>2</v>
      </c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8" hidden="false" customHeight="true" outlineLevel="0" collapsed="false">
      <c r="D4" s="106" t="s">
        <v>3</v>
      </c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18" hidden="false" customHeight="true" outlineLevel="0" collapsed="false">
      <c r="D5" s="107" t="s">
        <v>170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8" hidden="false" customHeight="true" outlineLevel="0" collapsed="false">
      <c r="D6" s="108" t="s">
        <v>171</v>
      </c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customFormat="false" ht="14.1" hidden="false" customHeight="true" outlineLevel="0" collapsed="false">
      <c r="D7" s="109"/>
      <c r="E7" s="110"/>
      <c r="F7" s="109"/>
      <c r="G7" s="111" t="s">
        <v>5</v>
      </c>
      <c r="H7" s="112" t="s">
        <v>172</v>
      </c>
      <c r="I7" s="112"/>
      <c r="J7" s="112"/>
      <c r="K7" s="113"/>
      <c r="L7" s="113"/>
      <c r="M7" s="111"/>
      <c r="N7" s="112"/>
    </row>
    <row r="8" customFormat="false" ht="14.1" hidden="false" customHeight="true" outlineLevel="0" collapsed="false">
      <c r="D8" s="112" t="s">
        <v>6</v>
      </c>
      <c r="E8" s="112"/>
      <c r="F8" s="111"/>
      <c r="G8" s="114" t="s">
        <v>7</v>
      </c>
      <c r="H8" s="115" t="s">
        <v>8</v>
      </c>
      <c r="I8" s="115" t="s">
        <v>9</v>
      </c>
      <c r="J8" s="115" t="s">
        <v>10</v>
      </c>
      <c r="K8" s="115"/>
      <c r="L8" s="111" t="s">
        <v>12</v>
      </c>
      <c r="M8" s="111" t="s">
        <v>16</v>
      </c>
      <c r="N8" s="116"/>
    </row>
    <row r="9" customFormat="false" ht="14.1" hidden="false" customHeight="true" outlineLevel="0" collapsed="false">
      <c r="D9" s="116"/>
      <c r="E9" s="117"/>
      <c r="F9" s="118" t="s">
        <v>14</v>
      </c>
      <c r="G9" s="111"/>
      <c r="H9" s="111" t="s">
        <v>48</v>
      </c>
      <c r="I9" s="111" t="s">
        <v>16</v>
      </c>
      <c r="J9" s="111" t="s">
        <v>18</v>
      </c>
      <c r="K9" s="111" t="s">
        <v>20</v>
      </c>
      <c r="L9" s="111" t="s">
        <v>21</v>
      </c>
      <c r="M9" s="111" t="s">
        <v>49</v>
      </c>
      <c r="N9" s="115" t="s">
        <v>173</v>
      </c>
    </row>
    <row r="10" customFormat="false" ht="19.5" hidden="false" customHeight="true" outlineLevel="0" collapsed="false">
      <c r="D10" s="111"/>
      <c r="E10" s="117" t="s">
        <v>174</v>
      </c>
      <c r="F10" s="117" t="s">
        <v>25</v>
      </c>
      <c r="G10" s="115"/>
      <c r="H10" s="115"/>
      <c r="I10" s="115"/>
      <c r="J10" s="115"/>
      <c r="K10" s="119"/>
      <c r="L10" s="119"/>
      <c r="M10" s="115"/>
      <c r="N10" s="115"/>
    </row>
    <row r="11" s="120" customFormat="true" ht="30" hidden="false" customHeight="true" outlineLevel="0" collapsed="false">
      <c r="D11" s="121"/>
      <c r="E11" s="122" t="s">
        <v>51</v>
      </c>
      <c r="F11" s="122"/>
      <c r="G11" s="123"/>
      <c r="H11" s="123"/>
      <c r="I11" s="123"/>
      <c r="J11" s="123"/>
      <c r="K11" s="124"/>
      <c r="L11" s="124"/>
      <c r="M11" s="123"/>
      <c r="N11" s="123"/>
    </row>
    <row r="12" customFormat="false" ht="12.75" hidden="false" customHeight="true" outlineLevel="0" collapsed="false">
      <c r="D12" s="125"/>
      <c r="E12" s="126"/>
      <c r="F12" s="26"/>
      <c r="G12" s="25"/>
      <c r="H12" s="62"/>
      <c r="I12" s="56"/>
      <c r="J12" s="62"/>
      <c r="K12" s="62"/>
      <c r="L12" s="62"/>
      <c r="M12" s="62"/>
      <c r="N12" s="62"/>
      <c r="Q12" s="127"/>
    </row>
    <row r="13" customFormat="false" ht="30" hidden="false" customHeight="true" outlineLevel="0" collapsed="false">
      <c r="D13" s="125" t="n">
        <v>1</v>
      </c>
      <c r="E13" s="26" t="s">
        <v>175</v>
      </c>
      <c r="F13" s="26" t="s">
        <v>176</v>
      </c>
      <c r="G13" s="25" t="n">
        <v>15</v>
      </c>
      <c r="H13" s="128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29" t="n">
        <v>3420</v>
      </c>
      <c r="R13" s="130" t="n">
        <f aca="false">Q13/2</f>
        <v>1710</v>
      </c>
    </row>
    <row r="14" customFormat="false" ht="30" hidden="false" customHeight="true" outlineLevel="0" collapsed="false">
      <c r="D14" s="125"/>
      <c r="E14" s="131" t="s">
        <v>177</v>
      </c>
      <c r="F14" s="26"/>
      <c r="G14" s="25"/>
      <c r="H14" s="81"/>
      <c r="I14" s="27"/>
      <c r="J14" s="27"/>
      <c r="K14" s="27"/>
      <c r="L14" s="27"/>
      <c r="M14" s="27" t="n">
        <f aca="false">I14+J14-K14-L14</f>
        <v>0</v>
      </c>
      <c r="N14" s="27"/>
      <c r="Q14" s="129"/>
      <c r="R14" s="130" t="n">
        <f aca="false">Q14/2</f>
        <v>0</v>
      </c>
    </row>
    <row r="15" customFormat="false" ht="30" hidden="false" customHeight="true" outlineLevel="0" collapsed="false">
      <c r="D15" s="125" t="n">
        <v>2</v>
      </c>
      <c r="E15" s="126" t="s">
        <v>178</v>
      </c>
      <c r="F15" s="26" t="s">
        <v>179</v>
      </c>
      <c r="G15" s="25" t="n">
        <v>15</v>
      </c>
      <c r="H15" s="81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29" t="n">
        <v>14560</v>
      </c>
      <c r="R15" s="130" t="n">
        <f aca="false">Q15/2</f>
        <v>7280</v>
      </c>
    </row>
    <row r="16" customFormat="false" ht="30" hidden="false" customHeight="true" outlineLevel="0" collapsed="false">
      <c r="D16" s="125"/>
      <c r="E16" s="131" t="s">
        <v>180</v>
      </c>
      <c r="F16" s="26"/>
      <c r="G16" s="25"/>
      <c r="H16" s="81"/>
      <c r="I16" s="27"/>
      <c r="J16" s="27"/>
      <c r="K16" s="27"/>
      <c r="L16" s="27"/>
      <c r="M16" s="27" t="n">
        <f aca="false">I16+J16-K16-L16</f>
        <v>0</v>
      </c>
      <c r="N16" s="27"/>
      <c r="Q16" s="129"/>
      <c r="R16" s="130" t="n">
        <f aca="false">Q16/2</f>
        <v>0</v>
      </c>
    </row>
    <row r="17" customFormat="false" ht="30" hidden="false" customHeight="true" outlineLevel="0" collapsed="false">
      <c r="D17" s="125" t="n">
        <v>3</v>
      </c>
      <c r="E17" s="126" t="s">
        <v>181</v>
      </c>
      <c r="F17" s="26" t="s">
        <v>182</v>
      </c>
      <c r="G17" s="25" t="n">
        <v>15</v>
      </c>
      <c r="H17" s="81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29" t="n">
        <v>10400</v>
      </c>
      <c r="R17" s="130" t="n">
        <f aca="false">Q17/2</f>
        <v>5200</v>
      </c>
    </row>
    <row r="18" customFormat="false" ht="30" hidden="false" customHeight="true" outlineLevel="0" collapsed="false">
      <c r="D18" s="125" t="n">
        <v>4</v>
      </c>
      <c r="E18" s="126" t="s">
        <v>183</v>
      </c>
      <c r="F18" s="26" t="s">
        <v>184</v>
      </c>
      <c r="G18" s="25" t="n">
        <v>15</v>
      </c>
      <c r="H18" s="81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29"/>
      <c r="R18" s="130"/>
    </row>
    <row r="19" customFormat="false" ht="30" hidden="false" customHeight="true" outlineLevel="0" collapsed="false">
      <c r="D19" s="125"/>
      <c r="E19" s="131" t="s">
        <v>185</v>
      </c>
      <c r="F19" s="26"/>
      <c r="G19" s="25"/>
      <c r="H19" s="81"/>
      <c r="I19" s="27"/>
      <c r="J19" s="27"/>
      <c r="K19" s="27"/>
      <c r="L19" s="27"/>
      <c r="M19" s="27" t="n">
        <f aca="false">I19+J19-K19-L19</f>
        <v>0</v>
      </c>
      <c r="N19" s="27"/>
      <c r="Q19" s="129"/>
      <c r="R19" s="130" t="n">
        <f aca="false">Q19/2</f>
        <v>0</v>
      </c>
    </row>
    <row r="20" customFormat="false" ht="30" hidden="false" customHeight="true" outlineLevel="0" collapsed="false">
      <c r="D20" s="125" t="n">
        <v>5</v>
      </c>
      <c r="E20" s="126" t="s">
        <v>186</v>
      </c>
      <c r="F20" s="26" t="s">
        <v>111</v>
      </c>
      <c r="G20" s="25" t="n">
        <v>15</v>
      </c>
      <c r="H20" s="81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29" t="n">
        <v>5570</v>
      </c>
      <c r="R20" s="130" t="n">
        <f aca="false">Q20/2</f>
        <v>2785</v>
      </c>
    </row>
    <row r="21" customFormat="false" ht="30" hidden="false" customHeight="true" outlineLevel="0" collapsed="false">
      <c r="D21" s="125"/>
      <c r="E21" s="131" t="s">
        <v>72</v>
      </c>
      <c r="F21" s="26"/>
      <c r="G21" s="25"/>
      <c r="H21" s="81"/>
      <c r="I21" s="27"/>
      <c r="J21" s="27"/>
      <c r="K21" s="27"/>
      <c r="L21" s="27"/>
      <c r="M21" s="27" t="n">
        <f aca="false">I21+J21-K21-L21</f>
        <v>0</v>
      </c>
      <c r="N21" s="27"/>
      <c r="Q21" s="129"/>
      <c r="R21" s="130" t="n">
        <f aca="false">Q21/2</f>
        <v>0</v>
      </c>
    </row>
    <row r="22" customFormat="false" ht="30" hidden="false" customHeight="true" outlineLevel="0" collapsed="false">
      <c r="D22" s="125" t="n">
        <v>6</v>
      </c>
      <c r="E22" s="126" t="s">
        <v>187</v>
      </c>
      <c r="F22" s="26" t="s">
        <v>188</v>
      </c>
      <c r="G22" s="25" t="n">
        <v>15</v>
      </c>
      <c r="H22" s="81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29" t="n">
        <v>3854</v>
      </c>
      <c r="R22" s="130" t="n">
        <f aca="false">Q22/2</f>
        <v>1927</v>
      </c>
    </row>
    <row r="23" customFormat="false" ht="30" hidden="false" customHeight="true" outlineLevel="0" collapsed="false">
      <c r="D23" s="125" t="n">
        <v>7</v>
      </c>
      <c r="E23" s="126" t="s">
        <v>189</v>
      </c>
      <c r="F23" s="26" t="s">
        <v>190</v>
      </c>
      <c r="G23" s="25" t="n">
        <v>15</v>
      </c>
      <c r="H23" s="81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29" t="n">
        <v>5570</v>
      </c>
      <c r="R23" s="130" t="n">
        <f aca="false">Q23/2</f>
        <v>2785</v>
      </c>
    </row>
    <row r="24" customFormat="false" ht="30" hidden="false" customHeight="true" outlineLevel="0" collapsed="false">
      <c r="D24" s="125"/>
      <c r="E24" s="131" t="s">
        <v>191</v>
      </c>
      <c r="F24" s="26"/>
      <c r="G24" s="25"/>
      <c r="H24" s="81"/>
      <c r="I24" s="27"/>
      <c r="J24" s="27"/>
      <c r="K24" s="27"/>
      <c r="L24" s="27"/>
      <c r="M24" s="27" t="n">
        <f aca="false">I24+J24-K24-L24</f>
        <v>0</v>
      </c>
      <c r="N24" s="27"/>
      <c r="Q24" s="129"/>
      <c r="R24" s="130" t="n">
        <f aca="false">Q24/2</f>
        <v>0</v>
      </c>
    </row>
    <row r="25" customFormat="false" ht="30" hidden="false" customHeight="true" outlineLevel="0" collapsed="false">
      <c r="D25" s="125" t="n">
        <v>8</v>
      </c>
      <c r="E25" s="126" t="s">
        <v>192</v>
      </c>
      <c r="F25" s="26" t="s">
        <v>60</v>
      </c>
      <c r="G25" s="25" t="n">
        <v>15</v>
      </c>
      <c r="H25" s="81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29" t="n">
        <v>3854</v>
      </c>
      <c r="R25" s="130" t="n">
        <f aca="false">Q25/2</f>
        <v>1927</v>
      </c>
    </row>
    <row r="26" customFormat="false" ht="30" hidden="false" customHeight="true" outlineLevel="0" collapsed="false">
      <c r="D26" s="132"/>
      <c r="E26" s="133" t="s">
        <v>193</v>
      </c>
      <c r="F26" s="26"/>
      <c r="G26" s="25"/>
      <c r="H26" s="81"/>
      <c r="I26" s="27"/>
      <c r="J26" s="27"/>
      <c r="K26" s="27"/>
      <c r="L26" s="27"/>
      <c r="M26" s="27" t="n">
        <f aca="false">I26+J26-K26-L26</f>
        <v>0</v>
      </c>
      <c r="N26" s="27"/>
      <c r="Q26" s="129"/>
      <c r="R26" s="130" t="n">
        <f aca="false">Q26/2</f>
        <v>0</v>
      </c>
    </row>
    <row r="27" customFormat="false" ht="30" hidden="false" customHeight="true" outlineLevel="0" collapsed="false">
      <c r="D27" s="132" t="n">
        <v>9</v>
      </c>
      <c r="E27" s="134" t="s">
        <v>194</v>
      </c>
      <c r="F27" s="135" t="s">
        <v>60</v>
      </c>
      <c r="G27" s="25" t="n">
        <v>15</v>
      </c>
      <c r="H27" s="81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29" t="n">
        <v>5356</v>
      </c>
      <c r="R27" s="130" t="n">
        <f aca="false">Q27/2</f>
        <v>2678</v>
      </c>
    </row>
    <row r="28" customFormat="false" ht="30" hidden="false" customHeight="true" outlineLevel="0" collapsed="false">
      <c r="D28" s="132"/>
      <c r="E28" s="136" t="s">
        <v>195</v>
      </c>
      <c r="F28" s="137"/>
      <c r="G28" s="25"/>
      <c r="H28" s="81"/>
      <c r="I28" s="27"/>
      <c r="J28" s="27"/>
      <c r="K28" s="27"/>
      <c r="L28" s="27"/>
      <c r="M28" s="27" t="n">
        <f aca="false">I28+J28-K28-L28</f>
        <v>0</v>
      </c>
      <c r="N28" s="27"/>
      <c r="Q28" s="129"/>
      <c r="R28" s="130" t="n">
        <f aca="false">Q28/2</f>
        <v>0</v>
      </c>
    </row>
    <row r="29" customFormat="false" ht="30" hidden="false" customHeight="true" outlineLevel="0" collapsed="false">
      <c r="D29" s="132" t="n">
        <v>10</v>
      </c>
      <c r="E29" s="138" t="s">
        <v>196</v>
      </c>
      <c r="F29" s="137" t="s">
        <v>117</v>
      </c>
      <c r="G29" s="25" t="n">
        <v>15</v>
      </c>
      <c r="H29" s="81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29" t="n">
        <v>3950</v>
      </c>
      <c r="R29" s="130" t="n">
        <f aca="false">Q29/2</f>
        <v>1975</v>
      </c>
    </row>
    <row r="30" customFormat="false" ht="30" hidden="false" customHeight="true" outlineLevel="0" collapsed="false">
      <c r="D30" s="132" t="n">
        <v>11</v>
      </c>
      <c r="E30" s="138" t="s">
        <v>197</v>
      </c>
      <c r="F30" s="137" t="s">
        <v>117</v>
      </c>
      <c r="G30" s="25" t="n">
        <v>15</v>
      </c>
      <c r="H30" s="81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29" t="n">
        <v>3950</v>
      </c>
      <c r="R30" s="130" t="n">
        <f aca="false">Q30/2</f>
        <v>1975</v>
      </c>
    </row>
    <row r="31" customFormat="false" ht="30" hidden="false" customHeight="true" outlineLevel="0" collapsed="false">
      <c r="D31" s="139"/>
      <c r="E31" s="140"/>
      <c r="F31" s="141"/>
      <c r="G31" s="142"/>
      <c r="H31" s="143"/>
      <c r="I31" s="66"/>
      <c r="J31" s="66"/>
      <c r="K31" s="66"/>
      <c r="L31" s="66"/>
      <c r="M31" s="66"/>
      <c r="N31" s="144"/>
      <c r="Q31" s="129"/>
      <c r="R31" s="130"/>
    </row>
    <row r="32" customFormat="false" ht="30" hidden="false" customHeight="true" outlineLevel="0" collapsed="false">
      <c r="B32" s="145"/>
      <c r="C32" s="145"/>
      <c r="D32" s="146" t="s">
        <v>2</v>
      </c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Q32" s="129"/>
      <c r="R32" s="130"/>
    </row>
    <row r="33" customFormat="false" ht="30" hidden="false" customHeight="true" outlineLevel="0" collapsed="false">
      <c r="B33" s="145"/>
      <c r="C33" s="145"/>
      <c r="D33" s="146" t="s">
        <v>3</v>
      </c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Q33" s="129"/>
      <c r="R33" s="130"/>
    </row>
    <row r="34" customFormat="false" ht="30" hidden="false" customHeight="true" outlineLevel="0" collapsed="false">
      <c r="B34" s="145"/>
      <c r="C34" s="145"/>
      <c r="D34" s="147" t="str">
        <f aca="false">D5</f>
        <v>SUELDOS SEGUNDA QUINCENA DE ABRIL DE 2017</v>
      </c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Q34" s="129"/>
      <c r="R34" s="130"/>
    </row>
    <row r="35" customFormat="false" ht="30" hidden="false" customHeight="true" outlineLevel="0" collapsed="false">
      <c r="B35" s="145"/>
      <c r="C35" s="145"/>
      <c r="D35" s="147" t="s">
        <v>171</v>
      </c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Q35" s="129"/>
      <c r="R35" s="130"/>
    </row>
    <row r="36" customFormat="false" ht="21.95" hidden="false" customHeight="true" outlineLevel="0" collapsed="false">
      <c r="B36" s="145"/>
      <c r="C36" s="145"/>
      <c r="D36" s="110"/>
      <c r="E36" s="110"/>
      <c r="F36" s="110"/>
      <c r="G36" s="111" t="s">
        <v>5</v>
      </c>
      <c r="H36" s="112" t="s">
        <v>172</v>
      </c>
      <c r="I36" s="112"/>
      <c r="J36" s="112"/>
      <c r="K36" s="113"/>
      <c r="L36" s="113"/>
      <c r="M36" s="111"/>
      <c r="N36" s="112"/>
      <c r="Q36" s="129"/>
      <c r="R36" s="130"/>
    </row>
    <row r="37" customFormat="false" ht="18.75" hidden="false" customHeight="true" outlineLevel="0" collapsed="false">
      <c r="B37" s="145"/>
      <c r="C37" s="145"/>
      <c r="D37" s="111" t="s">
        <v>6</v>
      </c>
      <c r="E37" s="112"/>
      <c r="F37" s="111"/>
      <c r="G37" s="114" t="s">
        <v>7</v>
      </c>
      <c r="H37" s="115" t="s">
        <v>8</v>
      </c>
      <c r="I37" s="115" t="s">
        <v>9</v>
      </c>
      <c r="J37" s="115" t="s">
        <v>10</v>
      </c>
      <c r="K37" s="115"/>
      <c r="L37" s="111" t="s">
        <v>12</v>
      </c>
      <c r="M37" s="111" t="s">
        <v>16</v>
      </c>
      <c r="N37" s="116"/>
      <c r="Q37" s="129"/>
      <c r="R37" s="130"/>
    </row>
    <row r="38" customFormat="false" ht="21.95" hidden="false" customHeight="true" outlineLevel="0" collapsed="false">
      <c r="B38" s="145"/>
      <c r="C38" s="145"/>
      <c r="D38" s="112"/>
      <c r="E38" s="117"/>
      <c r="F38" s="118" t="s">
        <v>14</v>
      </c>
      <c r="G38" s="111"/>
      <c r="H38" s="111" t="s">
        <v>48</v>
      </c>
      <c r="I38" s="111" t="s">
        <v>16</v>
      </c>
      <c r="J38" s="111" t="s">
        <v>18</v>
      </c>
      <c r="K38" s="111" t="s">
        <v>20</v>
      </c>
      <c r="L38" s="111" t="s">
        <v>21</v>
      </c>
      <c r="M38" s="111" t="s">
        <v>49</v>
      </c>
      <c r="N38" s="115" t="s">
        <v>173</v>
      </c>
      <c r="Q38" s="129"/>
      <c r="R38" s="130"/>
    </row>
    <row r="39" customFormat="false" ht="21.95" hidden="false" customHeight="true" outlineLevel="0" collapsed="false">
      <c r="B39" s="145"/>
      <c r="C39" s="145"/>
      <c r="D39" s="111"/>
      <c r="E39" s="117" t="s">
        <v>174</v>
      </c>
      <c r="F39" s="117" t="s">
        <v>25</v>
      </c>
      <c r="G39" s="115"/>
      <c r="H39" s="115"/>
      <c r="I39" s="115"/>
      <c r="J39" s="115"/>
      <c r="K39" s="119"/>
      <c r="L39" s="119"/>
      <c r="M39" s="115"/>
      <c r="N39" s="115"/>
      <c r="Q39" s="129"/>
      <c r="R39" s="130"/>
    </row>
    <row r="40" customFormat="false" ht="30" hidden="false" customHeight="true" outlineLevel="0" collapsed="false">
      <c r="D40" s="148"/>
      <c r="E40" s="149" t="s">
        <v>198</v>
      </c>
      <c r="F40" s="71"/>
      <c r="G40" s="72"/>
      <c r="H40" s="150"/>
      <c r="I40" s="61"/>
      <c r="J40" s="61"/>
      <c r="K40" s="61"/>
      <c r="L40" s="61"/>
      <c r="M40" s="61"/>
      <c r="N40" s="61"/>
      <c r="Q40" s="129"/>
      <c r="R40" s="130" t="n">
        <f aca="false">Q40/2</f>
        <v>0</v>
      </c>
    </row>
    <row r="41" customFormat="false" ht="30" hidden="false" customHeight="true" outlineLevel="0" collapsed="false">
      <c r="D41" s="125" t="n">
        <v>12</v>
      </c>
      <c r="E41" s="126" t="s">
        <v>199</v>
      </c>
      <c r="F41" s="26" t="s">
        <v>200</v>
      </c>
      <c r="G41" s="25" t="n">
        <v>15</v>
      </c>
      <c r="H41" s="81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29" t="n">
        <v>5792</v>
      </c>
      <c r="R41" s="130" t="n">
        <f aca="false">Q41/2</f>
        <v>2896</v>
      </c>
    </row>
    <row r="42" customFormat="false" ht="30" hidden="false" customHeight="true" outlineLevel="0" collapsed="false">
      <c r="D42" s="125" t="n">
        <v>13</v>
      </c>
      <c r="E42" s="151" t="s">
        <v>201</v>
      </c>
      <c r="F42" s="26" t="s">
        <v>202</v>
      </c>
      <c r="G42" s="25" t="n">
        <v>15</v>
      </c>
      <c r="H42" s="81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29" t="n">
        <v>3950</v>
      </c>
      <c r="R42" s="130" t="n">
        <f aca="false">Q42/2</f>
        <v>1975</v>
      </c>
    </row>
    <row r="43" customFormat="false" ht="30" hidden="false" customHeight="true" outlineLevel="0" collapsed="false">
      <c r="D43" s="125" t="n">
        <v>14</v>
      </c>
      <c r="E43" s="126" t="s">
        <v>203</v>
      </c>
      <c r="F43" s="26" t="s">
        <v>121</v>
      </c>
      <c r="G43" s="25" t="n">
        <v>15</v>
      </c>
      <c r="H43" s="81" t="n">
        <v>2085</v>
      </c>
      <c r="I43" s="27" t="n">
        <f aca="false">H43</f>
        <v>2085</v>
      </c>
      <c r="J43" s="27" t="n">
        <v>68.9</v>
      </c>
      <c r="K43" s="27"/>
      <c r="L43" s="27" t="n">
        <v>0</v>
      </c>
      <c r="M43" s="27" t="n">
        <f aca="false">I43+J43-K43-L43</f>
        <v>2153.9</v>
      </c>
      <c r="N43" s="27"/>
      <c r="Q43" s="129" t="n">
        <v>4170</v>
      </c>
      <c r="R43" s="130" t="n">
        <f aca="false">Q43/2</f>
        <v>2085</v>
      </c>
    </row>
    <row r="44" customFormat="false" ht="30" hidden="false" customHeight="true" outlineLevel="0" collapsed="false">
      <c r="D44" s="125" t="n">
        <v>15</v>
      </c>
      <c r="E44" s="126" t="s">
        <v>204</v>
      </c>
      <c r="F44" s="26" t="s">
        <v>117</v>
      </c>
      <c r="G44" s="25" t="n">
        <v>15</v>
      </c>
      <c r="H44" s="81" t="n">
        <v>2583</v>
      </c>
      <c r="I44" s="27" t="n">
        <f aca="false">H44</f>
        <v>2583</v>
      </c>
      <c r="J44" s="27"/>
      <c r="K44" s="27" t="n">
        <v>13.17</v>
      </c>
      <c r="L44" s="27" t="n">
        <v>0</v>
      </c>
      <c r="M44" s="27" t="n">
        <f aca="false">I44+J44-K44-L44</f>
        <v>2569.83</v>
      </c>
      <c r="N44" s="27"/>
      <c r="Q44" s="129" t="n">
        <v>4170</v>
      </c>
      <c r="R44" s="130" t="n">
        <f aca="false">Q44/2</f>
        <v>2085</v>
      </c>
    </row>
    <row r="45" customFormat="false" ht="30" hidden="false" customHeight="true" outlineLevel="0" collapsed="false">
      <c r="D45" s="125" t="n">
        <v>16</v>
      </c>
      <c r="E45" s="126" t="s">
        <v>205</v>
      </c>
      <c r="F45" s="26" t="s">
        <v>206</v>
      </c>
      <c r="G45" s="25" t="n">
        <v>15</v>
      </c>
      <c r="H45" s="81" t="n">
        <v>2085</v>
      </c>
      <c r="I45" s="27" t="n">
        <f aca="false">H45</f>
        <v>2085</v>
      </c>
      <c r="J45" s="27" t="n">
        <v>68.9</v>
      </c>
      <c r="K45" s="27"/>
      <c r="L45" s="27" t="n">
        <v>0</v>
      </c>
      <c r="M45" s="27" t="n">
        <f aca="false">I45+J45-K45-L45</f>
        <v>2153.9</v>
      </c>
      <c r="N45" s="27"/>
      <c r="Q45" s="129" t="n">
        <v>4170</v>
      </c>
      <c r="R45" s="130" t="n">
        <f aca="false">Q45/2</f>
        <v>2085</v>
      </c>
    </row>
    <row r="46" customFormat="false" ht="30" hidden="false" customHeight="true" outlineLevel="0" collapsed="false">
      <c r="D46" s="125" t="n">
        <v>17</v>
      </c>
      <c r="E46" s="126" t="s">
        <v>207</v>
      </c>
      <c r="F46" s="26" t="s">
        <v>117</v>
      </c>
      <c r="G46" s="25" t="n">
        <v>15</v>
      </c>
      <c r="H46" s="81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29" t="n">
        <v>4170</v>
      </c>
      <c r="R46" s="130" t="n">
        <f aca="false">Q46/2</f>
        <v>2085</v>
      </c>
    </row>
    <row r="47" customFormat="false" ht="30" hidden="false" customHeight="true" outlineLevel="0" collapsed="false">
      <c r="D47" s="125" t="n">
        <v>18</v>
      </c>
      <c r="E47" s="126" t="s">
        <v>208</v>
      </c>
      <c r="F47" s="26" t="s">
        <v>117</v>
      </c>
      <c r="G47" s="25" t="n">
        <v>15</v>
      </c>
      <c r="H47" s="81" t="n">
        <v>2896</v>
      </c>
      <c r="I47" s="27" t="n">
        <f aca="false">H47</f>
        <v>2896</v>
      </c>
      <c r="J47" s="27"/>
      <c r="K47" s="27" t="n">
        <v>62.34</v>
      </c>
      <c r="L47" s="27" t="n">
        <v>0</v>
      </c>
      <c r="M47" s="27" t="n">
        <f aca="false">I47+J47-K47-L47</f>
        <v>2833.66</v>
      </c>
      <c r="N47" s="27"/>
      <c r="Q47" s="129" t="n">
        <v>5792</v>
      </c>
      <c r="R47" s="130" t="n">
        <f aca="false">Q47/2</f>
        <v>2896</v>
      </c>
    </row>
    <row r="48" customFormat="false" ht="30" hidden="false" customHeight="true" outlineLevel="0" collapsed="false">
      <c r="D48" s="125" t="n">
        <v>19</v>
      </c>
      <c r="E48" s="126" t="s">
        <v>209</v>
      </c>
      <c r="F48" s="26" t="s">
        <v>117</v>
      </c>
      <c r="G48" s="25" t="n">
        <v>15</v>
      </c>
      <c r="H48" s="81" t="n">
        <v>1900</v>
      </c>
      <c r="I48" s="27" t="n">
        <f aca="false">H48</f>
        <v>1900</v>
      </c>
      <c r="J48" s="27" t="n">
        <v>80.74</v>
      </c>
      <c r="K48" s="27"/>
      <c r="L48" s="27" t="n">
        <v>0</v>
      </c>
      <c r="M48" s="27" t="n">
        <f aca="false">I48+J48-K48-L48</f>
        <v>1980.74</v>
      </c>
      <c r="N48" s="27"/>
      <c r="Q48" s="129" t="n">
        <v>3800</v>
      </c>
      <c r="R48" s="130" t="n">
        <f aca="false">Q48/2</f>
        <v>1900</v>
      </c>
    </row>
    <row r="49" customFormat="false" ht="30" hidden="false" customHeight="true" outlineLevel="0" collapsed="false">
      <c r="D49" s="125" t="n">
        <v>20</v>
      </c>
      <c r="E49" s="126" t="s">
        <v>210</v>
      </c>
      <c r="F49" s="26" t="s">
        <v>117</v>
      </c>
      <c r="G49" s="25" t="n">
        <v>15</v>
      </c>
      <c r="H49" s="81" t="n">
        <v>2172</v>
      </c>
      <c r="I49" s="27" t="n">
        <f aca="false">H49</f>
        <v>2172</v>
      </c>
      <c r="J49" s="27" t="n">
        <v>60.34</v>
      </c>
      <c r="K49" s="27"/>
      <c r="L49" s="27" t="n">
        <v>0</v>
      </c>
      <c r="M49" s="27" t="n">
        <f aca="false">I49+J49-K49-L49</f>
        <v>2232.34</v>
      </c>
      <c r="N49" s="27"/>
      <c r="Q49" s="129" t="n">
        <v>4344</v>
      </c>
      <c r="R49" s="130" t="n">
        <f aca="false">Q49/2</f>
        <v>2172</v>
      </c>
    </row>
    <row r="50" customFormat="false" ht="30" hidden="false" customHeight="true" outlineLevel="0" collapsed="false">
      <c r="D50" s="125" t="n">
        <v>21</v>
      </c>
      <c r="E50" s="151" t="s">
        <v>211</v>
      </c>
      <c r="F50" s="26" t="s">
        <v>117</v>
      </c>
      <c r="G50" s="25" t="n">
        <v>15</v>
      </c>
      <c r="H50" s="81" t="n">
        <v>1964</v>
      </c>
      <c r="I50" s="27" t="n">
        <f aca="false">H50</f>
        <v>1964</v>
      </c>
      <c r="J50" s="27" t="n">
        <v>76.65</v>
      </c>
      <c r="K50" s="27"/>
      <c r="L50" s="27" t="n">
        <v>0</v>
      </c>
      <c r="M50" s="27" t="n">
        <f aca="false">I50+J50-K50-L50</f>
        <v>2040.65</v>
      </c>
      <c r="N50" s="27"/>
      <c r="Q50" s="129" t="n">
        <v>3928</v>
      </c>
      <c r="R50" s="130" t="n">
        <f aca="false">Q50/2</f>
        <v>1964</v>
      </c>
    </row>
    <row r="51" customFormat="false" ht="30" hidden="false" customHeight="true" outlineLevel="0" collapsed="false">
      <c r="D51" s="125" t="n">
        <v>22</v>
      </c>
      <c r="E51" s="126" t="s">
        <v>212</v>
      </c>
      <c r="F51" s="26" t="s">
        <v>117</v>
      </c>
      <c r="G51" s="25" t="n">
        <v>15</v>
      </c>
      <c r="H51" s="81" t="n">
        <v>2085</v>
      </c>
      <c r="I51" s="27" t="n">
        <f aca="false">H51</f>
        <v>2085</v>
      </c>
      <c r="J51" s="27" t="n">
        <v>68.9</v>
      </c>
      <c r="K51" s="27"/>
      <c r="L51" s="27" t="n">
        <v>0</v>
      </c>
      <c r="M51" s="27" t="n">
        <f aca="false">I51+J51-K51-L51</f>
        <v>2153.9</v>
      </c>
      <c r="N51" s="27"/>
      <c r="Q51" s="129" t="n">
        <v>3928</v>
      </c>
      <c r="R51" s="130" t="n">
        <f aca="false">Q51/2</f>
        <v>1964</v>
      </c>
    </row>
    <row r="52" customFormat="false" ht="30" hidden="false" customHeight="true" outlineLevel="0" collapsed="false">
      <c r="B52" s="73"/>
      <c r="C52" s="152"/>
      <c r="D52" s="125" t="n">
        <v>23</v>
      </c>
      <c r="E52" s="153" t="s">
        <v>213</v>
      </c>
      <c r="F52" s="26" t="s">
        <v>121</v>
      </c>
      <c r="G52" s="25" t="n">
        <v>15</v>
      </c>
      <c r="H52" s="81" t="n">
        <v>2719</v>
      </c>
      <c r="I52" s="27" t="n">
        <f aca="false">H52</f>
        <v>2719</v>
      </c>
      <c r="J52" s="27"/>
      <c r="K52" s="27" t="n">
        <v>43.09</v>
      </c>
      <c r="L52" s="27" t="n">
        <v>0</v>
      </c>
      <c r="M52" s="27" t="n">
        <f aca="false">I52+J52-K52-L52</f>
        <v>2675.91</v>
      </c>
      <c r="N52" s="27"/>
      <c r="O52" s="154"/>
      <c r="P52" s="155"/>
      <c r="Q52" s="156" t="n">
        <v>5438</v>
      </c>
      <c r="R52" s="130" t="n">
        <f aca="false">Q52/2</f>
        <v>2719</v>
      </c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7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</row>
    <row r="53" customFormat="false" ht="30" hidden="false" customHeight="true" outlineLevel="0" collapsed="false">
      <c r="D53" s="125" t="n">
        <v>24</v>
      </c>
      <c r="E53" s="126" t="s">
        <v>214</v>
      </c>
      <c r="F53" s="26" t="s">
        <v>215</v>
      </c>
      <c r="G53" s="25" t="n">
        <v>15</v>
      </c>
      <c r="H53" s="81" t="n">
        <v>1407</v>
      </c>
      <c r="I53" s="27" t="n">
        <f aca="false">H53</f>
        <v>1407</v>
      </c>
      <c r="J53" s="27" t="n">
        <v>124.38</v>
      </c>
      <c r="K53" s="27"/>
      <c r="L53" s="27" t="n">
        <v>0</v>
      </c>
      <c r="M53" s="27" t="n">
        <f aca="false">I53+J53-K53-L53</f>
        <v>1531.38</v>
      </c>
      <c r="N53" s="27"/>
      <c r="P53" s="158"/>
      <c r="Q53" s="129" t="n">
        <v>2814</v>
      </c>
      <c r="R53" s="130" t="n">
        <f aca="false">Q53/2</f>
        <v>1407</v>
      </c>
    </row>
    <row r="54" customFormat="false" ht="30" hidden="false" customHeight="true" outlineLevel="0" collapsed="false">
      <c r="D54" s="125" t="n">
        <v>25</v>
      </c>
      <c r="E54" s="126" t="s">
        <v>216</v>
      </c>
      <c r="F54" s="26" t="s">
        <v>215</v>
      </c>
      <c r="G54" s="25" t="n">
        <v>15</v>
      </c>
      <c r="H54" s="81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Q54" s="129" t="n">
        <v>2814</v>
      </c>
      <c r="R54" s="130" t="n">
        <f aca="false">Q54/2</f>
        <v>1407</v>
      </c>
    </row>
    <row r="55" customFormat="false" ht="30" hidden="false" customHeight="true" outlineLevel="0" collapsed="false">
      <c r="D55" s="125" t="n">
        <v>26</v>
      </c>
      <c r="E55" s="126" t="s">
        <v>217</v>
      </c>
      <c r="F55" s="26" t="s">
        <v>218</v>
      </c>
      <c r="G55" s="25" t="n">
        <v>15</v>
      </c>
      <c r="H55" s="81" t="n">
        <v>1668</v>
      </c>
      <c r="I55" s="27" t="n">
        <f aca="false">H55</f>
        <v>1668</v>
      </c>
      <c r="J55" s="27" t="n">
        <v>107.67</v>
      </c>
      <c r="K55" s="27"/>
      <c r="L55" s="27" t="n">
        <v>0</v>
      </c>
      <c r="M55" s="27" t="n">
        <f aca="false">I55+J55-K55-L55</f>
        <v>1775.67</v>
      </c>
      <c r="N55" s="27"/>
      <c r="Q55" s="129" t="n">
        <v>3336</v>
      </c>
      <c r="R55" s="130" t="n">
        <f aca="false">Q55/2</f>
        <v>1668</v>
      </c>
    </row>
    <row r="56" customFormat="false" ht="30" hidden="false" customHeight="true" outlineLevel="0" collapsed="false">
      <c r="D56" s="125" t="n">
        <v>27</v>
      </c>
      <c r="E56" s="126" t="s">
        <v>219</v>
      </c>
      <c r="F56" s="26" t="s">
        <v>220</v>
      </c>
      <c r="G56" s="25" t="n">
        <v>15</v>
      </c>
      <c r="H56" s="159" t="n">
        <v>2189</v>
      </c>
      <c r="I56" s="27" t="n">
        <f aca="false">H56</f>
        <v>2189</v>
      </c>
      <c r="J56" s="27" t="n">
        <v>54.89</v>
      </c>
      <c r="K56" s="27"/>
      <c r="L56" s="27" t="n">
        <v>0</v>
      </c>
      <c r="M56" s="27" t="n">
        <f aca="false">I56+J56-K56-L56</f>
        <v>2243.89</v>
      </c>
      <c r="N56" s="27"/>
      <c r="Q56" s="129" t="n">
        <v>3828</v>
      </c>
      <c r="R56" s="130" t="n">
        <f aca="false">Q56/2</f>
        <v>1914</v>
      </c>
    </row>
    <row r="57" customFormat="false" ht="30" hidden="false" customHeight="true" outlineLevel="0" collapsed="false">
      <c r="D57" s="132"/>
      <c r="E57" s="138"/>
      <c r="F57" s="160"/>
      <c r="G57" s="83"/>
      <c r="H57" s="161"/>
      <c r="I57" s="86"/>
      <c r="J57" s="86"/>
      <c r="K57" s="162"/>
      <c r="L57" s="163"/>
      <c r="M57" s="86"/>
      <c r="N57" s="164"/>
      <c r="Q57" s="129"/>
      <c r="R57" s="130"/>
    </row>
    <row r="58" customFormat="false" ht="20.1" hidden="false" customHeight="true" outlineLevel="0" collapsed="false">
      <c r="D58" s="146" t="s">
        <v>2</v>
      </c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Q58" s="129"/>
      <c r="R58" s="130"/>
    </row>
    <row r="59" customFormat="false" ht="20.1" hidden="false" customHeight="true" outlineLevel="0" collapsed="false">
      <c r="D59" s="146" t="s">
        <v>3</v>
      </c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Q59" s="129"/>
      <c r="R59" s="130"/>
    </row>
    <row r="60" customFormat="false" ht="20.1" hidden="false" customHeight="true" outlineLevel="0" collapsed="false">
      <c r="D60" s="147" t="str">
        <f aca="false">D5</f>
        <v>SUELDOS SEGUNDA QUINCENA DE ABRIL DE 2017</v>
      </c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Q60" s="129"/>
      <c r="R60" s="130"/>
    </row>
    <row r="61" customFormat="false" ht="20.1" hidden="false" customHeight="true" outlineLevel="0" collapsed="false">
      <c r="D61" s="147" t="s">
        <v>171</v>
      </c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Q61" s="129"/>
      <c r="R61" s="130"/>
    </row>
    <row r="62" customFormat="false" ht="24" hidden="false" customHeight="true" outlineLevel="0" collapsed="false">
      <c r="D62" s="110"/>
      <c r="E62" s="110"/>
      <c r="F62" s="110"/>
      <c r="G62" s="111" t="s">
        <v>5</v>
      </c>
      <c r="H62" s="112" t="s">
        <v>172</v>
      </c>
      <c r="I62" s="112"/>
      <c r="J62" s="112"/>
      <c r="K62" s="113"/>
      <c r="L62" s="113"/>
      <c r="M62" s="111"/>
      <c r="N62" s="112"/>
      <c r="Q62" s="129"/>
      <c r="R62" s="130"/>
    </row>
    <row r="63" customFormat="false" ht="27.75" hidden="false" customHeight="true" outlineLevel="0" collapsed="false">
      <c r="D63" s="111" t="s">
        <v>6</v>
      </c>
      <c r="E63" s="111"/>
      <c r="F63" s="165"/>
      <c r="G63" s="114" t="s">
        <v>7</v>
      </c>
      <c r="H63" s="115" t="s">
        <v>8</v>
      </c>
      <c r="I63" s="115" t="s">
        <v>9</v>
      </c>
      <c r="J63" s="115" t="s">
        <v>10</v>
      </c>
      <c r="K63" s="115"/>
      <c r="L63" s="111" t="s">
        <v>12</v>
      </c>
      <c r="M63" s="111" t="s">
        <v>16</v>
      </c>
      <c r="N63" s="116"/>
      <c r="Q63" s="129"/>
      <c r="R63" s="130"/>
    </row>
    <row r="64" customFormat="false" ht="19.5" hidden="false" customHeight="true" outlineLevel="0" collapsed="false">
      <c r="D64" s="112"/>
      <c r="E64" s="117"/>
      <c r="F64" s="117" t="s">
        <v>14</v>
      </c>
      <c r="G64" s="111"/>
      <c r="H64" s="111" t="s">
        <v>48</v>
      </c>
      <c r="I64" s="111" t="s">
        <v>16</v>
      </c>
      <c r="J64" s="111" t="s">
        <v>18</v>
      </c>
      <c r="K64" s="111" t="s">
        <v>20</v>
      </c>
      <c r="L64" s="111" t="s">
        <v>21</v>
      </c>
      <c r="M64" s="111" t="s">
        <v>49</v>
      </c>
      <c r="N64" s="115" t="s">
        <v>173</v>
      </c>
      <c r="Q64" s="129"/>
      <c r="R64" s="130"/>
    </row>
    <row r="65" customFormat="false" ht="22.5" hidden="false" customHeight="true" outlineLevel="0" collapsed="false">
      <c r="D65" s="111"/>
      <c r="E65" s="117" t="s">
        <v>174</v>
      </c>
      <c r="F65" s="117" t="s">
        <v>25</v>
      </c>
      <c r="G65" s="115"/>
      <c r="H65" s="115"/>
      <c r="I65" s="115"/>
      <c r="J65" s="115"/>
      <c r="K65" s="119"/>
      <c r="L65" s="119"/>
      <c r="M65" s="115"/>
      <c r="N65" s="115"/>
      <c r="Q65" s="129"/>
      <c r="R65" s="130"/>
    </row>
    <row r="66" customFormat="false" ht="21.95" hidden="false" customHeight="true" outlineLevel="0" collapsed="false">
      <c r="B66" s="166"/>
      <c r="D66" s="125"/>
      <c r="E66" s="131" t="s">
        <v>221</v>
      </c>
      <c r="F66" s="26"/>
      <c r="G66" s="25"/>
      <c r="H66" s="81"/>
      <c r="I66" s="27"/>
      <c r="J66" s="27"/>
      <c r="K66" s="27"/>
      <c r="L66" s="27"/>
      <c r="M66" s="27"/>
      <c r="N66" s="27"/>
      <c r="Q66" s="129"/>
      <c r="R66" s="130" t="n">
        <f aca="false">Q66/2</f>
        <v>0</v>
      </c>
    </row>
    <row r="67" customFormat="false" ht="21.95" hidden="false" customHeight="true" outlineLevel="0" collapsed="false">
      <c r="D67" s="167" t="n">
        <v>28</v>
      </c>
      <c r="E67" s="168" t="s">
        <v>222</v>
      </c>
      <c r="F67" s="77" t="s">
        <v>223</v>
      </c>
      <c r="G67" s="76" t="n">
        <v>15</v>
      </c>
      <c r="H67" s="169" t="n">
        <v>1969</v>
      </c>
      <c r="I67" s="27" t="n">
        <f aca="false">H67</f>
        <v>1969</v>
      </c>
      <c r="J67" s="27" t="n">
        <v>76.33</v>
      </c>
      <c r="K67" s="27"/>
      <c r="L67" s="27" t="n">
        <v>0</v>
      </c>
      <c r="M67" s="27" t="n">
        <f aca="false">I67+J67-K67-L67</f>
        <v>2045.33</v>
      </c>
      <c r="N67" s="27"/>
      <c r="Q67" s="129" t="n">
        <v>3938</v>
      </c>
      <c r="R67" s="130" t="n">
        <f aca="false">Q67/2</f>
        <v>1969</v>
      </c>
    </row>
    <row r="68" customFormat="false" ht="21.95" hidden="false" customHeight="true" outlineLevel="0" collapsed="false">
      <c r="D68" s="170"/>
      <c r="E68" s="131" t="s">
        <v>142</v>
      </c>
      <c r="F68" s="26"/>
      <c r="G68" s="25"/>
      <c r="H68" s="81"/>
      <c r="I68" s="27"/>
      <c r="J68" s="27"/>
      <c r="K68" s="27"/>
      <c r="L68" s="27"/>
      <c r="M68" s="27"/>
      <c r="N68" s="27"/>
      <c r="Q68" s="129"/>
      <c r="R68" s="130" t="n">
        <f aca="false">Q68/2</f>
        <v>0</v>
      </c>
    </row>
    <row r="69" customFormat="false" ht="21.95" hidden="false" customHeight="true" outlineLevel="0" collapsed="false">
      <c r="D69" s="170" t="n">
        <v>29</v>
      </c>
      <c r="E69" s="126" t="s">
        <v>224</v>
      </c>
      <c r="F69" s="26" t="s">
        <v>215</v>
      </c>
      <c r="G69" s="25" t="n">
        <v>15</v>
      </c>
      <c r="H69" s="81" t="n">
        <v>662</v>
      </c>
      <c r="I69" s="27" t="n">
        <f aca="false">H69</f>
        <v>662</v>
      </c>
      <c r="J69" s="27" t="n">
        <v>172.26</v>
      </c>
      <c r="K69" s="27"/>
      <c r="L69" s="27" t="n">
        <v>0</v>
      </c>
      <c r="M69" s="27" t="n">
        <f aca="false">I69+J69-K69-L69</f>
        <v>834.26</v>
      </c>
      <c r="N69" s="27"/>
      <c r="Q69" s="129" t="n">
        <v>1324</v>
      </c>
      <c r="R69" s="130" t="n">
        <f aca="false">Q69/2</f>
        <v>662</v>
      </c>
    </row>
    <row r="70" customFormat="false" ht="30" hidden="false" customHeight="true" outlineLevel="0" collapsed="false">
      <c r="D70" s="170" t="n">
        <v>30</v>
      </c>
      <c r="E70" s="126" t="s">
        <v>225</v>
      </c>
      <c r="F70" s="26" t="s">
        <v>215</v>
      </c>
      <c r="G70" s="25" t="n">
        <v>15</v>
      </c>
      <c r="H70" s="81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29" t="n">
        <v>1324</v>
      </c>
      <c r="R70" s="130" t="n">
        <f aca="false">Q70/2</f>
        <v>662</v>
      </c>
    </row>
    <row r="71" customFormat="false" ht="30" hidden="false" customHeight="true" outlineLevel="0" collapsed="false">
      <c r="D71" s="170" t="n">
        <v>31</v>
      </c>
      <c r="E71" s="126" t="s">
        <v>226</v>
      </c>
      <c r="F71" s="26" t="s">
        <v>215</v>
      </c>
      <c r="G71" s="25" t="n">
        <v>15</v>
      </c>
      <c r="H71" s="81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29" t="n">
        <v>1324</v>
      </c>
      <c r="R71" s="130" t="n">
        <f aca="false">Q71/2</f>
        <v>662</v>
      </c>
    </row>
    <row r="72" customFormat="false" ht="30" hidden="false" customHeight="true" outlineLevel="0" collapsed="false">
      <c r="D72" s="170" t="n">
        <v>32</v>
      </c>
      <c r="E72" s="126" t="s">
        <v>227</v>
      </c>
      <c r="F72" s="26" t="s">
        <v>215</v>
      </c>
      <c r="G72" s="25" t="n">
        <v>15</v>
      </c>
      <c r="H72" s="81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29" t="n">
        <v>1324</v>
      </c>
      <c r="R72" s="130" t="n">
        <f aca="false">Q72/2</f>
        <v>662</v>
      </c>
    </row>
    <row r="73" customFormat="false" ht="30" hidden="false" customHeight="true" outlineLevel="0" collapsed="false">
      <c r="D73" s="170" t="n">
        <v>33</v>
      </c>
      <c r="E73" s="126" t="s">
        <v>228</v>
      </c>
      <c r="F73" s="26" t="s">
        <v>127</v>
      </c>
      <c r="G73" s="25" t="n">
        <v>15</v>
      </c>
      <c r="H73" s="81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29" t="n">
        <v>1324</v>
      </c>
      <c r="R73" s="130" t="n">
        <f aca="false">Q73/2</f>
        <v>662</v>
      </c>
    </row>
    <row r="74" customFormat="false" ht="30" hidden="false" customHeight="true" outlineLevel="0" collapsed="false">
      <c r="D74" s="170" t="n">
        <v>34</v>
      </c>
      <c r="E74" s="126" t="s">
        <v>229</v>
      </c>
      <c r="F74" s="26" t="s">
        <v>215</v>
      </c>
      <c r="G74" s="25" t="n">
        <v>15</v>
      </c>
      <c r="H74" s="81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29" t="n">
        <v>1324</v>
      </c>
      <c r="R74" s="130" t="n">
        <f aca="false">Q74/2</f>
        <v>662</v>
      </c>
    </row>
    <row r="75" customFormat="false" ht="30" hidden="false" customHeight="true" outlineLevel="0" collapsed="false">
      <c r="D75" s="170" t="n">
        <v>35</v>
      </c>
      <c r="E75" s="126" t="s">
        <v>230</v>
      </c>
      <c r="F75" s="26" t="s">
        <v>231</v>
      </c>
      <c r="G75" s="25" t="n">
        <v>15</v>
      </c>
      <c r="H75" s="81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29" t="n">
        <v>1324</v>
      </c>
      <c r="R75" s="130" t="n">
        <f aca="false">Q75/2</f>
        <v>662</v>
      </c>
    </row>
    <row r="76" customFormat="false" ht="30" hidden="false" customHeight="true" outlineLevel="0" collapsed="false">
      <c r="D76" s="170" t="n">
        <v>36</v>
      </c>
      <c r="E76" s="126" t="s">
        <v>232</v>
      </c>
      <c r="F76" s="26" t="s">
        <v>233</v>
      </c>
      <c r="G76" s="25" t="n">
        <v>15</v>
      </c>
      <c r="H76" s="81" t="n">
        <v>707</v>
      </c>
      <c r="I76" s="27" t="n">
        <f aca="false">H76</f>
        <v>707</v>
      </c>
      <c r="J76" s="27" t="n">
        <v>169.38</v>
      </c>
      <c r="K76" s="27"/>
      <c r="L76" s="27" t="n">
        <v>0</v>
      </c>
      <c r="M76" s="27" t="n">
        <f aca="false">I76+J76-K76-L76</f>
        <v>876.38</v>
      </c>
      <c r="N76" s="27"/>
      <c r="Q76" s="129" t="n">
        <v>1414</v>
      </c>
      <c r="R76" s="130" t="n">
        <f aca="false">Q76/2</f>
        <v>707</v>
      </c>
    </row>
    <row r="77" customFormat="false" ht="30" hidden="false" customHeight="true" outlineLevel="0" collapsed="false">
      <c r="D77" s="170" t="n">
        <v>37</v>
      </c>
      <c r="E77" s="126" t="s">
        <v>234</v>
      </c>
      <c r="F77" s="26" t="s">
        <v>235</v>
      </c>
      <c r="G77" s="25" t="n">
        <v>15</v>
      </c>
      <c r="H77" s="81" t="n">
        <v>675</v>
      </c>
      <c r="I77" s="27" t="n">
        <f aca="false">H77</f>
        <v>675</v>
      </c>
      <c r="J77" s="27" t="n">
        <v>171.42</v>
      </c>
      <c r="K77" s="27"/>
      <c r="L77" s="27" t="n">
        <v>0</v>
      </c>
      <c r="M77" s="27" t="n">
        <f aca="false">I77+J77-K77-L77</f>
        <v>846.42</v>
      </c>
      <c r="N77" s="27"/>
      <c r="Q77" s="129" t="n">
        <v>1350</v>
      </c>
      <c r="R77" s="130" t="n">
        <f aca="false">Q77/2</f>
        <v>675</v>
      </c>
    </row>
    <row r="78" customFormat="false" ht="30" hidden="false" customHeight="true" outlineLevel="0" collapsed="false">
      <c r="D78" s="170" t="n">
        <v>38</v>
      </c>
      <c r="E78" s="126" t="s">
        <v>236</v>
      </c>
      <c r="F78" s="26" t="s">
        <v>215</v>
      </c>
      <c r="G78" s="25" t="n">
        <v>15</v>
      </c>
      <c r="H78" s="81" t="n">
        <v>589</v>
      </c>
      <c r="I78" s="27" t="n">
        <f aca="false">H78</f>
        <v>589</v>
      </c>
      <c r="J78" s="27" t="n">
        <v>176.93</v>
      </c>
      <c r="K78" s="27"/>
      <c r="L78" s="27" t="n">
        <v>0</v>
      </c>
      <c r="M78" s="27" t="n">
        <f aca="false">I78+J78-K78-L78</f>
        <v>765.93</v>
      </c>
      <c r="N78" s="27"/>
      <c r="Q78" s="129"/>
      <c r="R78" s="130"/>
    </row>
    <row r="79" customFormat="false" ht="30" hidden="false" customHeight="true" outlineLevel="0" collapsed="false">
      <c r="D79" s="170"/>
      <c r="E79" s="131" t="s">
        <v>237</v>
      </c>
      <c r="F79" s="26"/>
      <c r="G79" s="25"/>
      <c r="H79" s="81"/>
      <c r="I79" s="27"/>
      <c r="J79" s="27"/>
      <c r="K79" s="27"/>
      <c r="L79" s="27"/>
      <c r="M79" s="27" t="n">
        <f aca="false">I79+J79-K79-L79</f>
        <v>0</v>
      </c>
      <c r="N79" s="27"/>
      <c r="Q79" s="129"/>
      <c r="R79" s="130" t="n">
        <f aca="false">Q79/2</f>
        <v>0</v>
      </c>
    </row>
    <row r="80" customFormat="false" ht="30" hidden="false" customHeight="true" outlineLevel="0" collapsed="false">
      <c r="D80" s="170" t="n">
        <v>39</v>
      </c>
      <c r="E80" s="126" t="s">
        <v>238</v>
      </c>
      <c r="F80" s="26" t="s">
        <v>239</v>
      </c>
      <c r="G80" s="25" t="n">
        <v>15</v>
      </c>
      <c r="H80" s="81" t="n">
        <v>701</v>
      </c>
      <c r="I80" s="27" t="n">
        <f aca="false">H80</f>
        <v>701</v>
      </c>
      <c r="J80" s="27" t="n">
        <v>169.75</v>
      </c>
      <c r="K80" s="27"/>
      <c r="L80" s="27" t="n">
        <v>0</v>
      </c>
      <c r="M80" s="27" t="n">
        <f aca="false">I80+J80-K80-L80</f>
        <v>870.75</v>
      </c>
      <c r="N80" s="27"/>
      <c r="Q80" s="129" t="n">
        <v>1402</v>
      </c>
      <c r="R80" s="130" t="n">
        <f aca="false">Q80/2</f>
        <v>701</v>
      </c>
    </row>
    <row r="81" customFormat="false" ht="0.75" hidden="false" customHeight="true" outlineLevel="0" collapsed="false">
      <c r="D81" s="171"/>
      <c r="E81" s="151"/>
      <c r="F81" s="172"/>
      <c r="G81" s="80"/>
      <c r="H81" s="81"/>
      <c r="I81" s="27"/>
      <c r="J81" s="27"/>
      <c r="K81" s="27"/>
      <c r="L81" s="27"/>
      <c r="M81" s="27"/>
      <c r="N81" s="27"/>
      <c r="Q81" s="129" t="n">
        <v>3680</v>
      </c>
      <c r="R81" s="130" t="n">
        <f aca="false">Q81/2</f>
        <v>1840</v>
      </c>
    </row>
    <row r="82" customFormat="false" ht="30" hidden="false" customHeight="true" outlineLevel="0" collapsed="false">
      <c r="D82" s="170" t="n">
        <v>40</v>
      </c>
      <c r="E82" s="151" t="s">
        <v>240</v>
      </c>
      <c r="F82" s="26" t="s">
        <v>241</v>
      </c>
      <c r="G82" s="25" t="n">
        <v>14</v>
      </c>
      <c r="H82" s="128" t="n">
        <v>1946</v>
      </c>
      <c r="I82" s="27" t="n">
        <f aca="false">H82</f>
        <v>1946</v>
      </c>
      <c r="J82" s="27" t="n">
        <v>64.3</v>
      </c>
      <c r="K82" s="27"/>
      <c r="L82" s="27" t="n">
        <v>150</v>
      </c>
      <c r="M82" s="27" t="n">
        <f aca="false">I82+J82-K82-L82</f>
        <v>1860.3</v>
      </c>
      <c r="N82" s="27"/>
      <c r="Q82" s="129" t="n">
        <v>4170</v>
      </c>
      <c r="R82" s="130" t="n">
        <f aca="false">Q82/2</f>
        <v>2085</v>
      </c>
      <c r="T82" s="103" t="n">
        <f aca="false">2153.9/15</f>
        <v>143.593333333333</v>
      </c>
    </row>
    <row r="83" customFormat="false" ht="30" hidden="false" customHeight="true" outlineLevel="0" collapsed="false">
      <c r="D83" s="170"/>
      <c r="E83" s="131" t="s">
        <v>242</v>
      </c>
      <c r="F83" s="26"/>
      <c r="G83" s="25"/>
      <c r="H83" s="81"/>
      <c r="I83" s="27"/>
      <c r="J83" s="27"/>
      <c r="K83" s="27"/>
      <c r="L83" s="27"/>
      <c r="M83" s="27" t="n">
        <f aca="false">I83+J83-K83-L83</f>
        <v>0</v>
      </c>
      <c r="N83" s="27"/>
      <c r="Q83" s="129"/>
      <c r="R83" s="130" t="n">
        <f aca="false">Q83/2</f>
        <v>0</v>
      </c>
    </row>
    <row r="84" customFormat="false" ht="30" hidden="false" customHeight="true" outlineLevel="0" collapsed="false">
      <c r="D84" s="170" t="n">
        <v>41</v>
      </c>
      <c r="E84" s="126" t="s">
        <v>243</v>
      </c>
      <c r="F84" s="26" t="s">
        <v>244</v>
      </c>
      <c r="G84" s="25" t="n">
        <v>15</v>
      </c>
      <c r="H84" s="81" t="n">
        <v>1927</v>
      </c>
      <c r="I84" s="27" t="n">
        <f aca="false">H84</f>
        <v>1927</v>
      </c>
      <c r="J84" s="27" t="n">
        <v>79.02</v>
      </c>
      <c r="K84" s="27"/>
      <c r="L84" s="27" t="n">
        <v>0</v>
      </c>
      <c r="M84" s="27" t="n">
        <f aca="false">I84+J84-K84-L84</f>
        <v>2006.02</v>
      </c>
      <c r="N84" s="27"/>
      <c r="Q84" s="129" t="n">
        <v>3854</v>
      </c>
      <c r="R84" s="130" t="n">
        <f aca="false">Q84/2</f>
        <v>1927</v>
      </c>
      <c r="T84" s="103" t="n">
        <f aca="false">143.59*11</f>
        <v>1579.49</v>
      </c>
    </row>
    <row r="85" customFormat="false" ht="30" hidden="false" customHeight="true" outlineLevel="0" collapsed="false">
      <c r="D85" s="170" t="n">
        <v>42</v>
      </c>
      <c r="E85" s="126" t="s">
        <v>245</v>
      </c>
      <c r="F85" s="26" t="s">
        <v>62</v>
      </c>
      <c r="G85" s="25" t="n">
        <v>15</v>
      </c>
      <c r="H85" s="81" t="n">
        <v>1710</v>
      </c>
      <c r="I85" s="27" t="n">
        <f aca="false">H85</f>
        <v>1710</v>
      </c>
      <c r="J85" s="27" t="n">
        <v>104.98</v>
      </c>
      <c r="K85" s="27"/>
      <c r="L85" s="27" t="n">
        <v>0</v>
      </c>
      <c r="M85" s="27" t="n">
        <f aca="false">I85+J85-K85-L85</f>
        <v>1814.98</v>
      </c>
      <c r="N85" s="27"/>
      <c r="Q85" s="129" t="n">
        <v>3420</v>
      </c>
      <c r="R85" s="130" t="n">
        <f aca="false">Q85/2</f>
        <v>1710</v>
      </c>
    </row>
    <row r="86" customFormat="false" ht="30" hidden="false" customHeight="true" outlineLevel="0" collapsed="false">
      <c r="D86" s="170" t="n">
        <v>43</v>
      </c>
      <c r="E86" s="126" t="s">
        <v>246</v>
      </c>
      <c r="F86" s="26" t="s">
        <v>247</v>
      </c>
      <c r="G86" s="25" t="n">
        <v>15</v>
      </c>
      <c r="H86" s="81" t="n">
        <v>2172</v>
      </c>
      <c r="I86" s="27" t="n">
        <f aca="false">H86</f>
        <v>2172</v>
      </c>
      <c r="J86" s="27" t="n">
        <v>60.34</v>
      </c>
      <c r="K86" s="27"/>
      <c r="L86" s="27" t="n">
        <v>0</v>
      </c>
      <c r="M86" s="27" t="n">
        <f aca="false">I86+J86-K86-L86</f>
        <v>2232.34</v>
      </c>
      <c r="N86" s="27"/>
      <c r="Q86" s="129" t="n">
        <v>4344</v>
      </c>
      <c r="R86" s="130" t="n">
        <f aca="false">Q86/2</f>
        <v>2172</v>
      </c>
    </row>
    <row r="87" customFormat="false" ht="30" hidden="false" customHeight="true" outlineLevel="0" collapsed="false">
      <c r="D87" s="173"/>
      <c r="E87" s="174"/>
      <c r="F87" s="175"/>
      <c r="G87" s="176" t="s">
        <v>167</v>
      </c>
      <c r="H87" s="177" t="n">
        <f aca="false">H13+H15+H17+H18+H20+H22+H23+H25+H27+H29+H30+H41+H42+H43+H44+H45+H46+H47+H48+H49+H50+H51+H52+H53+H54+H55+H56+H67+H69+H70+H71+H72+H73+H74+H75+H76+H77+H78+H80+H81+H82+H84+H85+H86</f>
        <v>84005</v>
      </c>
      <c r="I87" s="177" t="n">
        <f aca="false">I13+I15+I17+I18+I20+I22+I23+I25+I27+I29+I30+I41+I42+I43+I44+I45+I46+I47+I48+I49+I50+I51+I52+I53+I54+I55+I56+I67+I69+I70+I71+I72+I73+I74+I75+I76+I77+I78+I80+I81+I82+I84+I85+I86</f>
        <v>84005</v>
      </c>
      <c r="J87" s="177" t="n">
        <f aca="false">J13+J22+J25+J29+J30+J42+J43+J45+J46+J48+J49+J50+J51+J53+J54+J55+J56+J67+J69+J70+J71+J72+J73+J74+J75+J76+J77+J78+J80+J81+J82+J84+J85+J86</f>
        <v>3673.76</v>
      </c>
      <c r="K87" s="177" t="n">
        <f aca="false">K15+K17+K18+K20+K23+K27+K41+K44+K47+K52</f>
        <v>1893.58</v>
      </c>
      <c r="L87" s="177" t="n">
        <f aca="false">L13+L15+L17+L18+L20+L22+L23+L25+L27+L29+L30+L41+L42+L43+L44+L45+L46+L47+L48+L49+L50+L51+L52+L53+L54+L55+L56+L67+L69+L70+L71+L72+L73+L74+L75+L76+L77+L78+L80+L81+L82+L84+L85+L86</f>
        <v>700</v>
      </c>
      <c r="M87" s="177" t="n">
        <f aca="false">M86+M85+M84+M82+M81+M80+M78+M77+M76+M75+M74+M73+M72+M71+M70+M69+M67+M56+M55+M54+M53+M52+M51+M50+M49+M48+M47+M46+M45+M44+M43+M42+M41+M30+M29+M27+M25+M23+M22+M20+M18+M17+M15+M13</f>
        <v>85085.18</v>
      </c>
      <c r="N87" s="178"/>
      <c r="Q87" s="130" t="n">
        <f aca="false">SUM(Q13:Q86)</f>
        <v>163768</v>
      </c>
      <c r="R87" s="130" t="n">
        <f aca="false">SUM(R13:R86)</f>
        <v>81884</v>
      </c>
    </row>
    <row r="88" customFormat="false" ht="13.5" hidden="false" customHeight="false" outlineLevel="0" collapsed="false"/>
    <row r="91" customFormat="false" ht="12.75" hidden="false" customHeight="false" outlineLevel="0" collapsed="false">
      <c r="H91" s="127"/>
    </row>
    <row r="93" customFormat="false" ht="12.75" hidden="false" customHeight="false" outlineLevel="0" collapsed="false">
      <c r="E93" s="103" t="s">
        <v>248</v>
      </c>
      <c r="H93" s="127"/>
      <c r="I93" s="179"/>
      <c r="M93" s="180"/>
      <c r="N93" s="180"/>
    </row>
    <row r="94" customFormat="false" ht="14.25" hidden="false" customHeight="false" outlineLevel="0" collapsed="false">
      <c r="E94" s="181" t="s">
        <v>40</v>
      </c>
      <c r="F94" s="2"/>
      <c r="G94" s="2"/>
      <c r="H94" s="2"/>
      <c r="I94" s="2"/>
      <c r="J94" s="2"/>
      <c r="K94" s="2"/>
      <c r="L94" s="2"/>
      <c r="M94" s="182" t="s">
        <v>249</v>
      </c>
      <c r="N94" s="182"/>
    </row>
    <row r="95" customFormat="false" ht="15" hidden="false" customHeight="false" outlineLevel="0" collapsed="false">
      <c r="E95" s="183" t="s">
        <v>42</v>
      </c>
      <c r="F95" s="44"/>
      <c r="G95" s="44"/>
      <c r="H95" s="44"/>
      <c r="I95" s="44"/>
      <c r="J95" s="44"/>
      <c r="K95" s="44"/>
      <c r="L95" s="44"/>
      <c r="M95" s="184" t="s">
        <v>250</v>
      </c>
      <c r="N95" s="184"/>
    </row>
    <row r="96" s="2" customFormat="true" ht="12.75" hidden="false" customHeight="false" outlineLevel="0" collapsed="false">
      <c r="E96" s="103"/>
      <c r="F96" s="103"/>
      <c r="G96" s="103"/>
      <c r="H96" s="103"/>
      <c r="I96" s="103"/>
      <c r="J96" s="103"/>
      <c r="K96" s="103"/>
      <c r="L96" s="103"/>
      <c r="M96" s="103"/>
      <c r="N96" s="103"/>
    </row>
    <row r="97" s="2" customFormat="true" ht="12.75" hidden="false" customHeight="false" outlineLevel="0" collapsed="false">
      <c r="E97" s="102"/>
      <c r="F97" s="44"/>
      <c r="G97" s="44"/>
      <c r="H97" s="44"/>
      <c r="I97" s="44"/>
      <c r="J97" s="44"/>
      <c r="K97" s="44"/>
      <c r="L97" s="44"/>
      <c r="M97" s="44"/>
      <c r="N97" s="44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8:N58"/>
    <mergeCell ref="D59:N59"/>
    <mergeCell ref="D60:N60"/>
    <mergeCell ref="D61:N61"/>
    <mergeCell ref="H62:J62"/>
    <mergeCell ref="M94:N94"/>
    <mergeCell ref="M95:N95"/>
  </mergeCells>
  <printOptions headings="false" gridLines="false" gridLinesSet="true" horizontalCentered="false" verticalCentered="false"/>
  <pageMargins left="0.07847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5.75" hidden="false" customHeight="true" outlineLevel="0" collapsed="false">
      <c r="B2" s="185"/>
      <c r="C2" s="186"/>
      <c r="D2" s="187"/>
      <c r="E2" s="187"/>
      <c r="F2" s="187"/>
      <c r="G2" s="187"/>
      <c r="H2" s="187"/>
      <c r="I2" s="187"/>
      <c r="J2" s="187"/>
      <c r="K2" s="187"/>
      <c r="L2" s="188"/>
    </row>
    <row r="3" customFormat="false" ht="18" hidden="false" customHeight="false" outlineLevel="0" collapsed="false">
      <c r="B3" s="185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85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85"/>
      <c r="C5" s="8" t="s">
        <v>251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85"/>
      <c r="C6" s="8" t="s">
        <v>252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89"/>
      <c r="D7" s="189"/>
      <c r="E7" s="189"/>
      <c r="F7" s="190"/>
      <c r="G7" s="191"/>
      <c r="H7" s="191"/>
      <c r="I7" s="191"/>
      <c r="J7" s="191"/>
      <c r="K7" s="191"/>
      <c r="L7" s="191"/>
    </row>
    <row r="8" customFormat="false" ht="12.75" hidden="false" customHeight="false" outlineLevel="0" collapsed="false">
      <c r="C8" s="192" t="s">
        <v>6</v>
      </c>
      <c r="D8" s="192"/>
      <c r="E8" s="192"/>
      <c r="F8" s="193" t="s">
        <v>8</v>
      </c>
      <c r="G8" s="194" t="s">
        <v>9</v>
      </c>
      <c r="H8" s="194" t="s">
        <v>10</v>
      </c>
      <c r="I8" s="194"/>
      <c r="J8" s="192" t="s">
        <v>46</v>
      </c>
      <c r="K8" s="192" t="s">
        <v>253</v>
      </c>
      <c r="L8" s="192"/>
    </row>
    <row r="9" customFormat="false" ht="12.75" hidden="false" customHeight="false" outlineLevel="0" collapsed="false">
      <c r="C9" s="195"/>
      <c r="D9" s="193"/>
      <c r="E9" s="193" t="s">
        <v>14</v>
      </c>
      <c r="F9" s="192" t="s">
        <v>15</v>
      </c>
      <c r="G9" s="193" t="s">
        <v>16</v>
      </c>
      <c r="H9" s="193" t="s">
        <v>18</v>
      </c>
      <c r="I9" s="193" t="s">
        <v>20</v>
      </c>
      <c r="J9" s="192" t="s">
        <v>21</v>
      </c>
      <c r="K9" s="192" t="s">
        <v>49</v>
      </c>
      <c r="L9" s="192" t="s">
        <v>47</v>
      </c>
    </row>
    <row r="10" customFormat="false" ht="12.75" hidden="false" customHeight="false" outlineLevel="0" collapsed="false">
      <c r="C10" s="192"/>
      <c r="D10" s="194" t="s">
        <v>254</v>
      </c>
      <c r="E10" s="194" t="s">
        <v>25</v>
      </c>
      <c r="F10" s="194"/>
      <c r="G10" s="194"/>
      <c r="H10" s="194"/>
      <c r="I10" s="194"/>
      <c r="J10" s="194"/>
      <c r="K10" s="194"/>
      <c r="L10" s="194"/>
    </row>
    <row r="11" customFormat="false" ht="26.1" hidden="false" customHeight="true" outlineLevel="0" collapsed="false">
      <c r="C11" s="70" t="n">
        <v>1</v>
      </c>
      <c r="D11" s="196"/>
      <c r="E11" s="26" t="s">
        <v>255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72"/>
      <c r="E12" s="26" t="s">
        <v>256</v>
      </c>
      <c r="F12" s="27" t="n">
        <v>4200</v>
      </c>
      <c r="G12" s="27" t="n">
        <f aca="false">F12</f>
        <v>4200</v>
      </c>
      <c r="H12" s="27" t="n">
        <v>0</v>
      </c>
      <c r="I12" s="27" t="n">
        <v>377.15</v>
      </c>
      <c r="J12" s="27" t="n">
        <v>100</v>
      </c>
      <c r="K12" s="27" t="n">
        <f aca="false">G12-I12-J12</f>
        <v>3722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26"/>
      <c r="E13" s="26" t="s">
        <v>257</v>
      </c>
      <c r="F13" s="27" t="n">
        <v>3754</v>
      </c>
      <c r="G13" s="27" t="n">
        <f aca="false">F13</f>
        <v>3754</v>
      </c>
      <c r="H13" s="27" t="n">
        <v>0</v>
      </c>
      <c r="I13" s="27" t="n">
        <v>305.79</v>
      </c>
      <c r="J13" s="27" t="n">
        <v>0</v>
      </c>
      <c r="K13" s="27" t="n">
        <f aca="false">G13-I13-J13</f>
        <v>3448.21</v>
      </c>
      <c r="L13" s="27"/>
      <c r="O13" s="28" t="n">
        <v>7508</v>
      </c>
      <c r="P13" s="29" t="n">
        <f aca="false">O13/2</f>
        <v>3754</v>
      </c>
    </row>
    <row r="14" customFormat="false" ht="26.1" hidden="false" customHeight="true" outlineLevel="0" collapsed="false">
      <c r="C14" s="25" t="n">
        <v>4</v>
      </c>
      <c r="D14" s="71"/>
      <c r="E14" s="71" t="s">
        <v>258</v>
      </c>
      <c r="F14" s="27" t="n">
        <v>3900</v>
      </c>
      <c r="G14" s="27" t="n">
        <f aca="false">F14</f>
        <v>3900</v>
      </c>
      <c r="H14" s="27" t="n">
        <v>0</v>
      </c>
      <c r="I14" s="27" t="n">
        <v>329.15</v>
      </c>
      <c r="J14" s="27" t="n">
        <v>100</v>
      </c>
      <c r="K14" s="27" t="n">
        <f aca="false">G14-I14-J14</f>
        <v>3470.85</v>
      </c>
      <c r="L14" s="27"/>
      <c r="O14" s="28" t="n">
        <v>7800</v>
      </c>
      <c r="P14" s="29" t="n">
        <f aca="false">O14/2</f>
        <v>3900</v>
      </c>
    </row>
    <row r="15" customFormat="false" ht="26.1" hidden="false" customHeight="true" outlineLevel="0" collapsed="false">
      <c r="C15" s="25" t="n">
        <v>5</v>
      </c>
      <c r="D15" s="71"/>
      <c r="E15" s="26" t="s">
        <v>258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71"/>
      <c r="E16" s="26" t="s">
        <v>258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77"/>
      <c r="E17" s="26" t="s">
        <v>258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196"/>
      <c r="E18" s="26" t="s">
        <v>258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71"/>
      <c r="E19" s="26" t="s">
        <v>258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0</v>
      </c>
      <c r="K19" s="27" t="n">
        <f aca="false">G19-I19-J19</f>
        <v>35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196"/>
      <c r="E20" s="71" t="s">
        <v>258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150</v>
      </c>
      <c r="K20" s="27" t="n">
        <f aca="false">G20-I20-J20</f>
        <v>342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96"/>
      <c r="E21" s="71" t="s">
        <v>258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00</v>
      </c>
      <c r="K21" s="27" t="n">
        <f aca="false">G21-I21-J21</f>
        <v>347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97"/>
      <c r="E22" s="71" t="s">
        <v>258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0</v>
      </c>
      <c r="K22" s="27" t="n">
        <f aca="false">G22-I22-J22</f>
        <v>35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97"/>
      <c r="E23" s="71" t="s">
        <v>258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508</v>
      </c>
      <c r="P23" s="29" t="n">
        <f aca="false">O23/2</f>
        <v>3754</v>
      </c>
    </row>
    <row r="24" customFormat="false" ht="26.1" hidden="false" customHeight="true" outlineLevel="0" collapsed="false">
      <c r="C24" s="25" t="n">
        <v>14</v>
      </c>
      <c r="D24" s="198"/>
      <c r="E24" s="71" t="s">
        <v>258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100</v>
      </c>
      <c r="K24" s="27" t="n">
        <f aca="false">G24-I24-J24</f>
        <v>3470.85</v>
      </c>
      <c r="L24" s="27"/>
      <c r="O24" s="28" t="n">
        <v>7800</v>
      </c>
      <c r="P24" s="29" t="n">
        <f aca="false">O24/2</f>
        <v>3900</v>
      </c>
    </row>
    <row r="25" customFormat="false" ht="26.1" hidden="false" customHeight="true" outlineLevel="0" collapsed="false">
      <c r="C25" s="25" t="n">
        <v>15</v>
      </c>
      <c r="D25" s="196"/>
      <c r="E25" s="71" t="s">
        <v>258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96"/>
      <c r="E26" s="71" t="s">
        <v>258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96"/>
      <c r="E27" s="71" t="s">
        <v>256</v>
      </c>
      <c r="F27" s="27" t="n">
        <v>4200</v>
      </c>
      <c r="G27" s="27" t="n">
        <f aca="false">F27</f>
        <v>4200</v>
      </c>
      <c r="H27" s="27" t="n">
        <v>0</v>
      </c>
      <c r="I27" s="27" t="n">
        <v>377.15</v>
      </c>
      <c r="J27" s="27" t="n">
        <v>0</v>
      </c>
      <c r="K27" s="27" t="n">
        <f aca="false">G27-I27-J27</f>
        <v>3822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8</v>
      </c>
      <c r="D28" s="196"/>
      <c r="E28" s="71" t="s">
        <v>258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100</v>
      </c>
      <c r="K28" s="27" t="n">
        <f aca="false">G28-I28-J28</f>
        <v>3470.85</v>
      </c>
      <c r="L28" s="27"/>
      <c r="O28" s="28"/>
      <c r="P28" s="29"/>
    </row>
    <row r="29" customFormat="false" ht="26.1" hidden="false" customHeight="true" outlineLevel="0" collapsed="false">
      <c r="C29" s="25" t="n">
        <v>19</v>
      </c>
      <c r="D29" s="196"/>
      <c r="E29" s="71" t="s">
        <v>258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27"/>
      <c r="O29" s="28"/>
      <c r="P29" s="29"/>
    </row>
    <row r="30" customFormat="false" ht="26.1" hidden="false" customHeight="true" outlineLevel="0" collapsed="false">
      <c r="C30" s="25" t="n">
        <v>20</v>
      </c>
      <c r="D30" s="196"/>
      <c r="E30" s="71" t="s">
        <v>258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27"/>
      <c r="O30" s="28" t="n">
        <v>7800</v>
      </c>
      <c r="P30" s="29" t="n">
        <f aca="false">O30/2</f>
        <v>3900</v>
      </c>
    </row>
    <row r="31" customFormat="false" ht="26.1" hidden="false" customHeight="true" outlineLevel="0" collapsed="false">
      <c r="C31" s="25" t="n">
        <v>21</v>
      </c>
      <c r="D31" s="196"/>
      <c r="E31" s="71" t="s">
        <v>258</v>
      </c>
      <c r="F31" s="27" t="n">
        <v>3900</v>
      </c>
      <c r="G31" s="27" t="n">
        <f aca="false">F31</f>
        <v>3900</v>
      </c>
      <c r="H31" s="27"/>
      <c r="I31" s="27" t="n">
        <v>329.15</v>
      </c>
      <c r="J31" s="27" t="n">
        <v>0</v>
      </c>
      <c r="K31" s="27" t="n">
        <f aca="false">G31-I31-J31</f>
        <v>3570.85</v>
      </c>
      <c r="L31" s="65"/>
      <c r="O31" s="28"/>
      <c r="P31" s="29"/>
    </row>
    <row r="32" customFormat="false" ht="26.1" hidden="false" customHeight="true" outlineLevel="0" collapsed="false">
      <c r="C32" s="25" t="n">
        <v>22</v>
      </c>
      <c r="D32" s="196"/>
      <c r="E32" s="71" t="s">
        <v>258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65"/>
      <c r="O32" s="28"/>
      <c r="P32" s="29"/>
    </row>
    <row r="33" customFormat="false" ht="26.1" hidden="false" customHeight="true" outlineLevel="0" collapsed="false">
      <c r="C33" s="199"/>
      <c r="D33" s="38"/>
      <c r="E33" s="38"/>
      <c r="F33" s="96"/>
      <c r="G33" s="39"/>
      <c r="H33" s="39"/>
      <c r="I33" s="39"/>
      <c r="J33" s="39"/>
      <c r="K33" s="39"/>
      <c r="L33" s="39"/>
      <c r="O33" s="28"/>
    </row>
    <row r="34" customFormat="false" ht="26.1" hidden="false" customHeight="true" outlineLevel="0" collapsed="false">
      <c r="C34" s="41" t="s">
        <v>38</v>
      </c>
      <c r="D34" s="41"/>
      <c r="E34" s="41"/>
      <c r="F34" s="200" t="n">
        <f aca="false">SUM(F11:F32)</f>
        <v>89154</v>
      </c>
      <c r="G34" s="200" t="n">
        <f aca="false">SUM(G11:G32)</f>
        <v>89154</v>
      </c>
      <c r="H34" s="200" t="n">
        <f aca="false">SUM(H11:H32)</f>
        <v>0</v>
      </c>
      <c r="I34" s="200" t="n">
        <f aca="false">SUM(I11:I32)</f>
        <v>7882.71</v>
      </c>
      <c r="J34" s="200" t="n">
        <f aca="false">SUM(J11:J32)</f>
        <v>1050</v>
      </c>
      <c r="K34" s="200" t="n">
        <f aca="false">SUM(K11:K32)</f>
        <v>80221.29</v>
      </c>
      <c r="L34" s="200"/>
      <c r="O34" s="28"/>
      <c r="P34" s="29" t="n">
        <f aca="false">SUM(P11:P33)</f>
        <v>73108</v>
      </c>
    </row>
    <row r="35" customFormat="false" ht="13.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D40" s="44" t="s">
        <v>39</v>
      </c>
      <c r="F40" s="44"/>
      <c r="G40" s="44"/>
      <c r="H40" s="44"/>
      <c r="I40" s="44"/>
      <c r="J40" s="44"/>
      <c r="K40" s="201"/>
      <c r="L40" s="201"/>
      <c r="O40" s="28"/>
    </row>
    <row r="41" customFormat="false" ht="12.75" hidden="false" customHeight="false" outlineLevel="0" collapsed="false">
      <c r="D41" s="43" t="s">
        <v>40</v>
      </c>
      <c r="K41" s="95" t="s">
        <v>41</v>
      </c>
      <c r="L41" s="95"/>
      <c r="O41" s="28"/>
    </row>
    <row r="42" customFormat="false" ht="12.75" hidden="false" customHeight="false" outlineLevel="0" collapsed="false">
      <c r="D42" s="44" t="s">
        <v>42</v>
      </c>
      <c r="E42" s="44"/>
      <c r="F42" s="44"/>
      <c r="G42" s="44"/>
      <c r="H42" s="44"/>
      <c r="I42" s="44"/>
      <c r="J42" s="44"/>
      <c r="K42" s="100" t="s">
        <v>169</v>
      </c>
      <c r="L42" s="100"/>
      <c r="O42" s="28"/>
    </row>
    <row r="43" customFormat="false" ht="12.75" hidden="false" customHeight="false" outlineLevel="0" collapsed="false">
      <c r="L43" s="28"/>
      <c r="O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8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5.1" hidden="false" customHeight="true" outlineLevel="0" collapsed="false">
      <c r="C48" s="6" t="s">
        <v>2</v>
      </c>
      <c r="D48" s="6"/>
      <c r="E48" s="6"/>
      <c r="F48" s="6"/>
      <c r="G48" s="6"/>
      <c r="H48" s="6"/>
      <c r="I48" s="6"/>
      <c r="J48" s="6"/>
      <c r="K48" s="6"/>
      <c r="L48" s="6"/>
    </row>
    <row r="49" customFormat="false" ht="35.1" hidden="false" customHeight="true" outlineLevel="0" collapsed="false">
      <c r="C49" s="8" t="str">
        <f aca="false">C5</f>
        <v>SUELDOS SEGUNDA QUINCENA DE ABRIL 2017</v>
      </c>
      <c r="D49" s="8"/>
      <c r="E49" s="8"/>
      <c r="F49" s="8"/>
      <c r="G49" s="8"/>
      <c r="H49" s="8"/>
      <c r="I49" s="8"/>
      <c r="J49" s="8"/>
      <c r="K49" s="8"/>
      <c r="L49" s="8"/>
    </row>
    <row r="50" customFormat="false" ht="35.1" hidden="false" customHeight="true" outlineLevel="0" collapsed="false">
      <c r="C50" s="9" t="s">
        <v>259</v>
      </c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C51" s="189"/>
      <c r="D51" s="189"/>
      <c r="E51" s="189"/>
      <c r="F51" s="190"/>
      <c r="G51" s="191"/>
      <c r="H51" s="191"/>
      <c r="I51" s="191"/>
      <c r="J51" s="191"/>
      <c r="K51" s="191"/>
      <c r="L51" s="191"/>
    </row>
    <row r="52" customFormat="false" ht="12.75" hidden="false" customHeight="false" outlineLevel="0" collapsed="false">
      <c r="C52" s="195" t="s">
        <v>6</v>
      </c>
      <c r="D52" s="192"/>
      <c r="E52" s="192"/>
      <c r="F52" s="193" t="s">
        <v>8</v>
      </c>
      <c r="G52" s="194" t="s">
        <v>9</v>
      </c>
      <c r="H52" s="194" t="s">
        <v>10</v>
      </c>
      <c r="I52" s="194"/>
      <c r="J52" s="192" t="s">
        <v>12</v>
      </c>
      <c r="K52" s="192" t="s">
        <v>253</v>
      </c>
      <c r="L52" s="192"/>
    </row>
    <row r="53" customFormat="false" ht="12.75" hidden="false" customHeight="false" outlineLevel="0" collapsed="false">
      <c r="C53" s="195"/>
      <c r="D53" s="193"/>
      <c r="E53" s="193" t="s">
        <v>14</v>
      </c>
      <c r="F53" s="192" t="s">
        <v>15</v>
      </c>
      <c r="G53" s="193" t="s">
        <v>16</v>
      </c>
      <c r="H53" s="193" t="s">
        <v>18</v>
      </c>
      <c r="I53" s="193" t="s">
        <v>20</v>
      </c>
      <c r="J53" s="192" t="s">
        <v>21</v>
      </c>
      <c r="K53" s="192" t="s">
        <v>49</v>
      </c>
      <c r="L53" s="192" t="s">
        <v>47</v>
      </c>
    </row>
    <row r="54" customFormat="false" ht="12.75" hidden="false" customHeight="false" outlineLevel="0" collapsed="false">
      <c r="C54" s="194"/>
      <c r="D54" s="194" t="s">
        <v>260</v>
      </c>
      <c r="E54" s="194" t="s">
        <v>25</v>
      </c>
      <c r="F54" s="194"/>
      <c r="G54" s="194"/>
      <c r="H54" s="194"/>
      <c r="I54" s="194"/>
      <c r="J54" s="194"/>
      <c r="K54" s="194"/>
      <c r="L54" s="194"/>
    </row>
    <row r="55" customFormat="false" ht="12.75" hidden="false" customHeight="false" outlineLevel="0" collapsed="false">
      <c r="E55" s="202"/>
      <c r="F55" s="202"/>
      <c r="G55" s="202"/>
      <c r="H55" s="202"/>
      <c r="I55" s="202"/>
      <c r="J55" s="202"/>
      <c r="K55" s="202"/>
      <c r="L55" s="202"/>
    </row>
    <row r="56" customFormat="false" ht="35.1" hidden="false" customHeight="true" outlineLevel="0" collapsed="false">
      <c r="C56" s="70" t="n">
        <v>1</v>
      </c>
      <c r="D56" s="203" t="s">
        <v>261</v>
      </c>
      <c r="E56" s="26" t="s">
        <v>262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 t="n">
        <v>6770</v>
      </c>
      <c r="P56" s="29" t="n">
        <f aca="false">O56/2</f>
        <v>3385</v>
      </c>
    </row>
    <row r="57" customFormat="false" ht="35.1" hidden="false" customHeight="true" outlineLevel="0" collapsed="false">
      <c r="C57" s="204" t="n">
        <v>2</v>
      </c>
      <c r="D57" s="26" t="s">
        <v>263</v>
      </c>
      <c r="E57" s="26" t="s">
        <v>264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72" t="n">
        <v>3</v>
      </c>
      <c r="D58" s="26" t="s">
        <v>265</v>
      </c>
      <c r="E58" s="26" t="s">
        <v>264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 t="n">
        <v>4170</v>
      </c>
      <c r="P58" s="29" t="n">
        <f aca="false">O58/2</f>
        <v>2085</v>
      </c>
    </row>
    <row r="59" customFormat="false" ht="35.1" hidden="false" customHeight="true" outlineLevel="0" collapsed="false">
      <c r="C59" s="76" t="n">
        <v>4</v>
      </c>
      <c r="D59" s="26" t="s">
        <v>266</v>
      </c>
      <c r="E59" s="26" t="s">
        <v>121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205"/>
      <c r="D60" s="206"/>
      <c r="E60" s="206"/>
      <c r="F60" s="207"/>
    </row>
    <row r="61" customFormat="false" ht="35.1" hidden="false" customHeight="true" outlineLevel="0" collapsed="false">
      <c r="C61" s="41" t="s">
        <v>38</v>
      </c>
      <c r="D61" s="41"/>
      <c r="E61" s="41"/>
      <c r="F61" s="42" t="n">
        <f aca="false">SUM(F56:F60)</f>
        <v>10940</v>
      </c>
      <c r="G61" s="42" t="n">
        <f aca="false">SUM(G56:G60)</f>
        <v>10940</v>
      </c>
      <c r="H61" s="42" t="n">
        <f aca="false">SUM(H56:H60)</f>
        <v>137.8</v>
      </c>
      <c r="I61" s="42" t="n">
        <f aca="false">SUM(I56:I60)</f>
        <v>272.18</v>
      </c>
      <c r="J61" s="42" t="n">
        <f aca="false">SUM(J56:J60)</f>
        <v>0</v>
      </c>
      <c r="K61" s="42" t="n">
        <f aca="false">SUM(K56:K60)</f>
        <v>10805.62</v>
      </c>
      <c r="L61" s="42"/>
    </row>
    <row r="62" customFormat="false" ht="13.5" hidden="false" customHeight="false" outlineLevel="0" collapsed="false"/>
    <row r="69" customFormat="false" ht="12.75" hidden="false" customHeight="false" outlineLevel="0" collapsed="false">
      <c r="D69" s="44" t="s">
        <v>39</v>
      </c>
      <c r="F69" s="44"/>
      <c r="G69" s="44"/>
      <c r="H69" s="44"/>
      <c r="I69" s="44"/>
      <c r="J69" s="44"/>
      <c r="K69" s="201"/>
      <c r="L69" s="201"/>
    </row>
    <row r="70" customFormat="false" ht="12.75" hidden="false" customHeight="false" outlineLevel="0" collapsed="false">
      <c r="D70" s="43" t="s">
        <v>40</v>
      </c>
      <c r="K70" s="95" t="s">
        <v>41</v>
      </c>
      <c r="L70" s="95"/>
    </row>
    <row r="71" customFormat="false" ht="12.75" hidden="false" customHeight="false" outlineLevel="0" collapsed="false">
      <c r="D71" s="44" t="s">
        <v>42</v>
      </c>
      <c r="E71" s="44"/>
      <c r="F71" s="44"/>
      <c r="G71" s="44"/>
      <c r="H71" s="44"/>
      <c r="I71" s="44"/>
      <c r="J71" s="44"/>
      <c r="K71" s="100" t="s">
        <v>169</v>
      </c>
      <c r="L71" s="100"/>
    </row>
    <row r="74" customFormat="false" ht="12.75" hidden="false" customHeight="false" outlineLevel="0" collapsed="false"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2.75" hidden="false" customHeight="false" outlineLevel="0" collapsed="false">
      <c r="D75" s="208"/>
      <c r="E75" s="40"/>
      <c r="F75" s="208"/>
      <c r="G75" s="208"/>
      <c r="H75" s="208"/>
      <c r="I75" s="208"/>
      <c r="J75" s="208"/>
      <c r="K75" s="208"/>
      <c r="L75" s="208"/>
    </row>
    <row r="76" customFormat="false" ht="12.75" hidden="false" customHeight="false" outlineLevel="0" collapsed="false">
      <c r="D76" s="209"/>
      <c r="E76" s="40"/>
      <c r="F76" s="40"/>
      <c r="G76" s="40"/>
      <c r="H76" s="40"/>
      <c r="I76" s="40"/>
      <c r="J76" s="40"/>
      <c r="K76" s="40"/>
      <c r="L76" s="40"/>
    </row>
    <row r="77" customFormat="false" ht="12.75" hidden="false" customHeight="false" outlineLevel="0" collapsed="false">
      <c r="D77" s="102"/>
      <c r="E77" s="44"/>
      <c r="F77" s="44"/>
      <c r="G77" s="44"/>
      <c r="H77" s="44"/>
      <c r="I77" s="44"/>
      <c r="J77" s="44"/>
      <c r="K77" s="44"/>
      <c r="L77" s="44"/>
    </row>
  </sheetData>
  <mergeCells count="16">
    <mergeCell ref="C3:L3"/>
    <mergeCell ref="C4:L4"/>
    <mergeCell ref="C5:L5"/>
    <mergeCell ref="C6:L6"/>
    <mergeCell ref="G7:L7"/>
    <mergeCell ref="C34:E34"/>
    <mergeCell ref="K41:L41"/>
    <mergeCell ref="K42:L42"/>
    <mergeCell ref="C47:L47"/>
    <mergeCell ref="C48:L48"/>
    <mergeCell ref="C49:L49"/>
    <mergeCell ref="C50:L50"/>
    <mergeCell ref="G51:L51"/>
    <mergeCell ref="C61:E61"/>
    <mergeCell ref="K70:L70"/>
    <mergeCell ref="K71:L71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C3" activeCellId="0" sqref="C3:J24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210"/>
      <c r="D2" s="210"/>
      <c r="E2" s="210"/>
      <c r="F2" s="210"/>
      <c r="G2" s="210"/>
      <c r="H2" s="210"/>
      <c r="I2" s="210"/>
      <c r="J2" s="210"/>
    </row>
    <row r="3" customFormat="false" ht="18" hidden="false" customHeight="false" outlineLevel="0" collapsed="false">
      <c r="C3" s="211" t="s">
        <v>2</v>
      </c>
      <c r="D3" s="211"/>
      <c r="E3" s="211"/>
      <c r="F3" s="211"/>
      <c r="G3" s="211"/>
      <c r="H3" s="211"/>
      <c r="I3" s="211"/>
      <c r="J3" s="211"/>
    </row>
    <row r="4" customFormat="false" ht="15" hidden="true" customHeight="false" outlineLevel="0" collapsed="false">
      <c r="C4" s="212" t="s">
        <v>267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C5" s="212" t="s">
        <v>3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C6" s="213" t="s">
        <v>170</v>
      </c>
      <c r="D6" s="213"/>
      <c r="E6" s="213"/>
      <c r="F6" s="213"/>
      <c r="G6" s="213"/>
      <c r="H6" s="213"/>
      <c r="I6" s="213"/>
      <c r="J6" s="213"/>
    </row>
    <row r="7" customFormat="false" ht="12.75" hidden="false" customHeight="false" outlineLevel="0" collapsed="false">
      <c r="C7" s="214"/>
      <c r="D7" s="214"/>
      <c r="E7" s="214"/>
      <c r="F7" s="215"/>
      <c r="G7" s="216" t="s">
        <v>172</v>
      </c>
      <c r="H7" s="216"/>
      <c r="I7" s="217"/>
      <c r="J7" s="218"/>
      <c r="K7" s="219"/>
    </row>
    <row r="8" customFormat="false" ht="12.75" hidden="false" customHeight="false" outlineLevel="0" collapsed="false">
      <c r="C8" s="215" t="s">
        <v>6</v>
      </c>
      <c r="D8" s="215"/>
      <c r="E8" s="215"/>
      <c r="F8" s="215"/>
      <c r="G8" s="220" t="s">
        <v>8</v>
      </c>
      <c r="H8" s="220"/>
      <c r="I8" s="217" t="s">
        <v>9</v>
      </c>
      <c r="J8" s="215" t="s">
        <v>173</v>
      </c>
    </row>
    <row r="9" customFormat="false" ht="15" hidden="false" customHeight="false" outlineLevel="0" collapsed="false">
      <c r="C9" s="221"/>
      <c r="D9" s="222" t="s">
        <v>268</v>
      </c>
      <c r="E9" s="222" t="s">
        <v>269</v>
      </c>
      <c r="F9" s="215" t="s">
        <v>270</v>
      </c>
      <c r="G9" s="215" t="s">
        <v>48</v>
      </c>
      <c r="H9" s="215"/>
      <c r="I9" s="215" t="s">
        <v>16</v>
      </c>
      <c r="J9" s="215"/>
    </row>
    <row r="10" customFormat="false" ht="15" hidden="false" customHeight="false" outlineLevel="0" collapsed="false">
      <c r="C10" s="215"/>
      <c r="D10" s="223" t="s">
        <v>271</v>
      </c>
      <c r="E10" s="224"/>
      <c r="F10" s="225"/>
      <c r="G10" s="225"/>
      <c r="H10" s="225"/>
      <c r="I10" s="226"/>
      <c r="J10" s="225"/>
    </row>
    <row r="11" customFormat="false" ht="35.1" hidden="false" customHeight="true" outlineLevel="0" collapsed="false">
      <c r="C11" s="227"/>
      <c r="D11" s="228"/>
      <c r="E11" s="228"/>
      <c r="F11" s="229"/>
      <c r="G11" s="229"/>
      <c r="H11" s="229"/>
      <c r="I11" s="230"/>
      <c r="J11" s="229"/>
    </row>
    <row r="12" customFormat="false" ht="35.1" hidden="false" customHeight="true" outlineLevel="0" collapsed="false">
      <c r="C12" s="231" t="n">
        <v>1</v>
      </c>
      <c r="D12" s="126" t="s">
        <v>272</v>
      </c>
      <c r="E12" s="126" t="s">
        <v>273</v>
      </c>
      <c r="F12" s="232" t="n">
        <v>15</v>
      </c>
      <c r="G12" s="233" t="n">
        <v>852</v>
      </c>
      <c r="H12" s="233"/>
      <c r="I12" s="234" t="n">
        <f aca="false">G12</f>
        <v>852</v>
      </c>
      <c r="J12" s="62"/>
      <c r="L12" s="62"/>
    </row>
    <row r="13" customFormat="false" ht="35.1" hidden="false" customHeight="true" outlineLevel="0" collapsed="false">
      <c r="C13" s="231" t="n">
        <v>2</v>
      </c>
      <c r="D13" s="126" t="s">
        <v>274</v>
      </c>
      <c r="E13" s="126" t="s">
        <v>275</v>
      </c>
      <c r="F13" s="232" t="n">
        <v>15</v>
      </c>
      <c r="G13" s="233" t="n">
        <v>1788</v>
      </c>
      <c r="H13" s="233"/>
      <c r="I13" s="235" t="n">
        <f aca="false">G13</f>
        <v>1788</v>
      </c>
      <c r="J13" s="62"/>
      <c r="L13" s="62"/>
    </row>
    <row r="14" customFormat="false" ht="35.1" hidden="false" customHeight="true" outlineLevel="0" collapsed="false">
      <c r="C14" s="231" t="n">
        <v>3</v>
      </c>
      <c r="D14" s="126" t="s">
        <v>276</v>
      </c>
      <c r="E14" s="126" t="s">
        <v>277</v>
      </c>
      <c r="F14" s="232" t="n">
        <v>15</v>
      </c>
      <c r="G14" s="233" t="n">
        <v>2183</v>
      </c>
      <c r="H14" s="233"/>
      <c r="I14" s="235" t="n">
        <f aca="false">G14</f>
        <v>2183</v>
      </c>
      <c r="J14" s="62"/>
      <c r="L14" s="62"/>
    </row>
    <row r="15" customFormat="false" ht="35.1" hidden="false" customHeight="true" outlineLevel="0" collapsed="false">
      <c r="C15" s="231"/>
      <c r="D15" s="126"/>
      <c r="E15" s="126"/>
      <c r="F15" s="232"/>
      <c r="G15" s="233"/>
      <c r="H15" s="233"/>
      <c r="I15" s="235"/>
      <c r="J15" s="62"/>
      <c r="L15" s="62"/>
    </row>
    <row r="16" customFormat="false" ht="35.1" hidden="false" customHeight="true" outlineLevel="0" collapsed="false">
      <c r="C16" s="236"/>
      <c r="D16" s="236"/>
      <c r="E16" s="236"/>
      <c r="F16" s="236"/>
      <c r="G16" s="236"/>
      <c r="H16" s="236"/>
      <c r="I16" s="236"/>
      <c r="J16" s="103"/>
    </row>
    <row r="17" customFormat="false" ht="35.1" hidden="false" customHeight="true" outlineLevel="0" collapsed="false">
      <c r="C17" s="236"/>
      <c r="D17" s="236"/>
      <c r="E17" s="237" t="s">
        <v>38</v>
      </c>
      <c r="F17" s="238"/>
      <c r="G17" s="239" t="n">
        <f aca="false">SUM(G12:G16)</f>
        <v>4823</v>
      </c>
      <c r="H17" s="239" t="n">
        <f aca="false">SUM(H12:H16)</f>
        <v>0</v>
      </c>
      <c r="I17" s="239" t="n">
        <f aca="false">SUM(I12:I16)</f>
        <v>4823</v>
      </c>
      <c r="J17" s="240"/>
    </row>
    <row r="18" customFormat="false" ht="35.1" hidden="false" customHeight="true" outlineLevel="0" collapsed="false"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C19" s="103"/>
      <c r="D19" s="103"/>
      <c r="E19" s="103"/>
      <c r="F19" s="103"/>
      <c r="G19" s="103"/>
      <c r="H19" s="103"/>
      <c r="I19" s="103"/>
      <c r="J19" s="103"/>
    </row>
    <row r="20" customFormat="false" ht="12.75" hidden="false" customHeight="false" outlineLevel="0" collapsed="false">
      <c r="C20" s="103"/>
      <c r="D20" s="180"/>
      <c r="E20" s="103"/>
      <c r="F20" s="103"/>
      <c r="G20" s="103"/>
      <c r="H20" s="103"/>
      <c r="I20" s="180"/>
      <c r="J20" s="180"/>
    </row>
    <row r="21" customFormat="false" ht="12.75" hidden="false" customHeight="false" outlineLevel="0" collapsed="false">
      <c r="C21" s="103"/>
      <c r="D21" s="43" t="s">
        <v>40</v>
      </c>
      <c r="E21" s="103"/>
      <c r="F21" s="103"/>
      <c r="G21" s="103"/>
      <c r="H21" s="103"/>
      <c r="I21" s="38" t="s">
        <v>278</v>
      </c>
      <c r="J21" s="38"/>
    </row>
    <row r="22" customFormat="false" ht="12.75" hidden="false" customHeight="false" outlineLevel="0" collapsed="false">
      <c r="C22" s="103"/>
      <c r="D22" s="44" t="s">
        <v>42</v>
      </c>
      <c r="E22" s="241"/>
      <c r="F22" s="241"/>
      <c r="G22" s="241"/>
      <c r="H22" s="241"/>
      <c r="I22" s="100" t="s">
        <v>169</v>
      </c>
      <c r="J22" s="100"/>
    </row>
    <row r="23" customFormat="false" ht="12.75" hidden="false" customHeight="false" outlineLevel="0" collapsed="false"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C27" s="103"/>
      <c r="D27" s="242"/>
      <c r="E27" s="103"/>
      <c r="F27" s="103"/>
      <c r="G27" s="242"/>
      <c r="H27" s="103"/>
      <c r="I27" s="103"/>
      <c r="J27" s="103"/>
    </row>
    <row r="28" customFormat="false" ht="12.75" hidden="false" customHeight="false" outlineLevel="0" collapsed="false">
      <c r="C28" s="103"/>
      <c r="D28" s="241"/>
      <c r="E28" s="241"/>
      <c r="F28" s="241"/>
      <c r="G28" s="241"/>
      <c r="H28" s="241"/>
      <c r="I28" s="241"/>
      <c r="J28" s="241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3"/>
      <c r="I29" s="103"/>
      <c r="J29" s="103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4-27T14:35:39Z</cp:lastPrinted>
  <dcterms:modified xsi:type="dcterms:W3CDTF">2017-05-12T17:39:59Z</dcterms:modified>
  <cp:revision>0</cp:revision>
  <dc:subject/>
  <dc:title/>
</cp:coreProperties>
</file>